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Quadratura  per dir." sheetId="1" state="visible" r:id="rId2"/>
    <sheet name="Obiettivi regione 2010" sheetId="2" state="visible" r:id="rId3"/>
    <sheet name="903" sheetId="3" state="visible" r:id="rId4"/>
    <sheet name="Obiettivi regione 2008" sheetId="4" state="visible" r:id="rId5"/>
    <sheet name="bil esercizio 2011" sheetId="5" state="visible" r:id="rId6"/>
    <sheet name="INPUT conto economico" sheetId="6" state="visible" r:id="rId7"/>
    <sheet name="modello CE nuovo" sheetId="7" state="visible" r:id="rId8"/>
    <sheet name="Quadratura" sheetId="8" state="visible" r:id="rId9"/>
    <sheet name="Conto Economico reg" sheetId="9" state="visible" r:id="rId10"/>
    <sheet name="Ex Modello di rilevazione sis " sheetId="10" state="visible" r:id="rId11"/>
    <sheet name="ECON prev schema regionale " sheetId="11" state="visible" r:id="rId12"/>
    <sheet name="ECON prev schema ministeriale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903'!$B$4:$Q$140</definedName>
    <definedName function="false" hidden="false" localSheetId="2" name="_xlnm.Print_Titles" vbProcedure="false">'903'!$1:$3</definedName>
    <definedName function="false" hidden="true" localSheetId="4" name="_xlnm._FilterDatabase" vbProcedure="false">'bil esercizio 2011'!$A$1:$E$322</definedName>
    <definedName function="false" hidden="false" localSheetId="8" name="_xlnm.Print_Area" vbProcedure="false">'Conto Economico reg'!$A$1:$J$982</definedName>
    <definedName function="false" hidden="false" localSheetId="8" name="_xlnm.Print_Titles" vbProcedure="false">'Conto Economico reg'!$1:$2</definedName>
    <definedName function="false" hidden="false" localSheetId="11" name="_xlnm.Print_Titles" vbProcedure="false">'ECON prev schema ministeriale'!$10:$11</definedName>
    <definedName function="false" hidden="false" localSheetId="10" name="_xlnm.Print_Titles" vbProcedure="false">'ECON prev schema regionale '!$8:$9</definedName>
    <definedName function="false" hidden="false" localSheetId="9" name="_xlnm.Print_Titles" vbProcedure="false">'Ex Modello di rilevazione sis '!$1:$18</definedName>
    <definedName function="false" hidden="false" localSheetId="5" name="_xlnm.Print_Area" vbProcedure="false">'INPUT conto economico'!$A$1:$I$982</definedName>
    <definedName function="false" hidden="false" localSheetId="5" name="_xlnm.Print_Titles" vbProcedure="false">'INPUT conto economico'!$1:$2</definedName>
    <definedName function="false" hidden="false" localSheetId="6" name="_xlnm.Print_Area" vbProcedure="false">'modello CE nuovo'!$B$5:$D$411</definedName>
    <definedName function="false" hidden="false" localSheetId="6" name="_xlnm.Print_Titles" vbProcedure="false">'modello CE nuovo'!$4:$4</definedName>
    <definedName function="false" hidden="false" localSheetId="3" name="_xlnm.Print_Area" vbProcedure="false">'Obiettivi regione 2008'!$B$4:$D$140</definedName>
    <definedName function="false" hidden="false" localSheetId="3" name="_xlnm.Print_Titles" vbProcedure="false">'Obiettivi regione 2008'!$1:$3</definedName>
    <definedName function="false" hidden="false" localSheetId="1" name="_xlnm.Print_Area" vbProcedure="false">'Obiettivi regione 2010'!$B$4:$D$140</definedName>
    <definedName function="false" hidden="false" localSheetId="1" name="_xlnm.Print_Titles" vbProcedure="false">'Obiettivi regione 2010'!$1:$3</definedName>
    <definedName function="false" hidden="false" localSheetId="0" name="_xlnm.Print_Area" vbProcedure="false">'Quadratura  per dir.'!$A$11:$D$56</definedName>
    <definedName function="false" hidden="false" name="a" vbProcedure="false">'[1]Crediti aditi per via legale'!$AR$44</definedName>
    <definedName function="false" hidden="false" name="aa" vbProcedure="false">'[2]Crediti aditi per via legale'!$AR$44</definedName>
    <definedName function="false" hidden="false" name="b" vbProcedure="false">'[1]Crediti aditi per via legale'!$AR$44</definedName>
    <definedName function="false" hidden="false" name="ci" vbProcedure="false">'[1]Crediti aditi per via legale'!$AR$44</definedName>
    <definedName function="false" hidden="false" name="cx" vbProcedure="false">'[1]Crediti aditi per via legale'!$AR$44</definedName>
    <definedName function="false" hidden="false" name="Excel_BuiltIn_Criteria" vbProcedure="false">'[1]Crediti aditi per via legale'!$AR$44</definedName>
    <definedName function="false" hidden="false" name="Excel_BuiltIn_Database" vbProcedure="false">'[1]Crediti aditi per via legale'!$AR$44</definedName>
    <definedName function="false" hidden="false" name="Excel_BuiltIn_Extract" vbProcedure="false">'[1]Crediti aditi per via legale'!$AR$44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5" vbProcedure="false">#REF!</definedName>
    <definedName function="false" hidden="false" name="Excel_BuiltIn_Print_Titles_1" vbProcedure="false">#REF!</definedName>
    <definedName function="false" hidden="false" name="Excel_BuiltIn_Print_Titles_5" vbProcedure="false">#REF!</definedName>
    <definedName function="false" hidden="false" name="fede" vbProcedure="false">'[1]Crediti aditi per via legale'!$AR$44</definedName>
    <definedName function="false" hidden="false" name="hh" vbProcedure="false">'[2]Crediti aditi per via legale'!$AR$44</definedName>
    <definedName function="false" hidden="false" name="i" vbProcedure="false">'[1]Crediti aditi per via legale'!$AR$44</definedName>
    <definedName function="false" hidden="false" name="RuoloSanitario_Inden_diTurno" vbProcedure="false">#REF!</definedName>
    <definedName function="false" hidden="false" name="RuoloSanitario_Straordinario" vbProcedure="false">#REF!</definedName>
    <definedName function="false" hidden="false" name="RuoloSanitario_St_Fissi" vbProcedure="false">#REF!</definedName>
    <definedName function="false" hidden="false" localSheetId="0" name="a" vbProcedure="false">'[1]Crediti aditi per via legale'!$AR$44</definedName>
    <definedName function="false" hidden="false" localSheetId="0" name="aa" vbProcedure="false">'[2]Crediti aditi per via legale'!$AR$44</definedName>
    <definedName function="false" hidden="false" localSheetId="0" name="b" vbProcedure="false">'[1]Crediti aditi per via legale'!$AR$44</definedName>
    <definedName function="false" hidden="false" localSheetId="0" name="ci" vbProcedure="false">'[1]Crediti aditi per via legale'!$AR$44</definedName>
    <definedName function="false" hidden="false" localSheetId="0" name="cx" vbProcedure="false">'[1]Crediti aditi per via legale'!$AR$44</definedName>
    <definedName function="false" hidden="false" localSheetId="0" name="Excel_BuiltIn_Criteria" vbProcedure="false">'[1]Crediti aditi per via legale'!$AR$44</definedName>
    <definedName function="false" hidden="false" localSheetId="0" name="Excel_BuiltIn_Database" vbProcedure="false">'[1]Crediti aditi per via legale'!$AR$44</definedName>
    <definedName function="false" hidden="false" localSheetId="0" name="Excel_BuiltIn_Extract" vbProcedure="false">'[1]Crediti aditi per via legale'!$AR$44</definedName>
    <definedName function="false" hidden="false" localSheetId="0" name="fede" vbProcedure="false">'[1]Crediti aditi per via legale'!$AR$44</definedName>
    <definedName function="false" hidden="false" localSheetId="0" name="hh" vbProcedure="false">'[2]Crediti aditi per via legale'!$AR$44</definedName>
    <definedName function="false" hidden="false" localSheetId="0" name="i" vbProcedure="false">'[1]Crediti aditi per via legale'!$AR$44</definedName>
    <definedName function="false" hidden="false" localSheetId="4" name="aa" vbProcedure="false">'[1]Crediti aditi per via legale'!$AR$44</definedName>
    <definedName function="false" hidden="false" localSheetId="4" name="Excel_BuiltIn_Print_Area_1" vbProcedure="false">'[4]'!$A$1:$J$189</definedName>
    <definedName function="false" hidden="false" localSheetId="4" name="Excel_BuiltIn_Print_Area_1_1" vbProcedure="false">'[4]'!$A$1:$J$189</definedName>
    <definedName function="false" hidden="false" localSheetId="4" name="Excel_BuiltIn_Print_Area_2_1" vbProcedure="false">'[4]'!$A$1:$S$30</definedName>
    <definedName function="false" hidden="false" localSheetId="4" name="Excel_BuiltIn_Print_Area_3" vbProcedure="false">'[4]'!$A$1:$D$51</definedName>
    <definedName function="false" hidden="false" localSheetId="4" name="Excel_BuiltIn_Print_Area_3_1" vbProcedure="false">'[4]'!$A$1:$D$50</definedName>
    <definedName function="false" hidden="false" localSheetId="4" name="Excel_BuiltIn_Print_Area_5" vbProcedure="false">'[4]'!$A$4:$X$160</definedName>
    <definedName function="false" hidden="false" localSheetId="4" name="Excel_BuiltIn_Print_Titles_1" vbProcedure="false">'[4]'!$A$1:$XFD$1</definedName>
    <definedName function="false" hidden="false" localSheetId="4" name="Excel_BuiltIn_Print_Titles_5" vbProcedure="false">'[4]'!$A$1:$XFD$3</definedName>
    <definedName function="false" hidden="false" localSheetId="4" name="hh" vbProcedure="false">'[1]Crediti aditi per via legale'!$AR$44</definedName>
    <definedName function="false" hidden="false" localSheetId="4" name="RuoloSanitario_Inden_diTurno" vbProcedure="false">'[4]'!$E$171</definedName>
    <definedName function="false" hidden="false" localSheetId="4" name="RuoloSanitario_Straordinario" vbProcedure="false">'[4]'!$E$170</definedName>
    <definedName function="false" hidden="false" localSheetId="4" name="RuoloSanitario_St_Fissi" vbProcedure="false">'[4]'!$E$168</definedName>
    <definedName function="false" hidden="false" localSheetId="5" name="Excel_BuiltIn__FilterDatabase" vbProcedure="false">'INPUT conto economico'!$A$1:$H$1077</definedName>
    <definedName function="false" hidden="false" localSheetId="5" name="Z_E5C9FF11_11F3_4F27_87BA_1EAD36888882__wvu_Cols" vbProcedure="false">#REF!,#REF!</definedName>
    <definedName function="false" hidden="false" localSheetId="5" name="Z_E5C9FF11_11F3_4F27_87BA_1EAD36888882__wvu_FilterData" vbProcedure="false">'INPUT conto economico'!$A$1:$H$1077</definedName>
    <definedName function="false" hidden="false" localSheetId="5" name="Z_E5C9FF11_11F3_4F27_87BA_1EAD36888882__wvu_PrintArea" vbProcedure="false">'INPUT conto economico'!$A$1:$H$982</definedName>
    <definedName function="false" hidden="false" localSheetId="5" name="Z_E5C9FF11_11F3_4F27_87BA_1EAD36888882__wvu_PrintTitles" vbProcedure="false">'INPUT conto economico'!$1:$2</definedName>
    <definedName function="false" hidden="false" localSheetId="5" name="Z_E5C9FF11_11F3_4F27_87BA_1EAD36888882__wvu_Rows" vbProcedure="false">'INPUT conto economico'!$1150:$65536</definedName>
    <definedName function="false" hidden="false" localSheetId="6" name="OLE_LINK1" vbProcedure="false">#REF!</definedName>
    <definedName function="false" hidden="false" localSheetId="8" name="Excel_BuiltIn__FilterDatabase" vbProcedure="false">'Conto Economico reg'!$A$1:$H$1086</definedName>
    <definedName function="false" hidden="false" localSheetId="8" name="Z_E5C9FF11_11F3_4F27_87BA_1EAD36888882__wvu_Cols" vbProcedure="false">#REF!,#REF!</definedName>
    <definedName function="false" hidden="false" localSheetId="8" name="Z_E5C9FF11_11F3_4F27_87BA_1EAD36888882__wvu_FilterData" vbProcedure="false">'Conto Economico reg'!$A$1:$H$1086</definedName>
    <definedName function="false" hidden="false" localSheetId="8" name="Z_E5C9FF11_11F3_4F27_87BA_1EAD36888882__wvu_PrintArea" vbProcedure="false">'Conto Economico reg'!$A$1:$H$982</definedName>
    <definedName function="false" hidden="false" localSheetId="8" name="Z_E5C9FF11_11F3_4F27_87BA_1EAD36888882__wvu_PrintTitles" vbProcedure="false">'Conto Economico reg'!$1:$2</definedName>
    <definedName function="false" hidden="false" localSheetId="8" name="Z_E5C9FF11_11F3_4F27_87BA_1EAD36888882__wvu_Rows" vbProcedure="false">'Conto Economico reg'!$1159:$65536</definedName>
    <definedName function="false" hidden="false" localSheetId="9" name="Z_36F39C74_4297_4CE0_A55F_A8D80403C9F3__wvu_PrintTitles" vbProcedure="false">'Ex Modello di rilevazione sis '!$1:$18</definedName>
    <definedName function="false" hidden="false" localSheetId="10" name="cx" vbProcedure="false">'[3]Crediti aditi per via legale'!$AR$44</definedName>
    <definedName function="false" hidden="false" localSheetId="10" name="Excel_BuiltIn_Criteria" vbProcedure="false">'[2]Crediti aditi per via legale'!$AR$44</definedName>
    <definedName function="false" hidden="false" localSheetId="10" name="Excel_BuiltIn_Database" vbProcedure="false">'[2]Crediti aditi per via legale'!$AR$44</definedName>
    <definedName function="false" hidden="false" localSheetId="10" name="Excel_BuiltIn_Extract" vbProcedure="false">'[2]Crediti aditi per via legale'!$AR$44</definedName>
    <definedName function="false" hidden="false" localSheetId="11" name="cx" vbProcedure="false">'[3]Crediti aditi per via legale'!$AR$44</definedName>
    <definedName function="false" hidden="false" localSheetId="11" name="Excel_BuiltIn_Criteria" vbProcedure="false">'[2]Crediti aditi per via legale'!$AR$44</definedName>
    <definedName function="false" hidden="false" localSheetId="11" name="Excel_BuiltIn_Database" vbProcedure="false">'[2]Crediti aditi per via legale'!$AR$44</definedName>
    <definedName function="false" hidden="false" localSheetId="11" name="Excel_BuiltIn_Extract" vbProcedure="false">'[2]Crediti aditi per via legale'!$A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0" uniqueCount="3358">
  <si>
    <t xml:space="preserve">Quadratura modelli</t>
  </si>
  <si>
    <t xml:space="preserve">Voce</t>
  </si>
  <si>
    <t xml:space="preserve">Piano dei conti</t>
  </si>
  <si>
    <t xml:space="preserve">Modello ce nuovo</t>
  </si>
  <si>
    <t xml:space="preserve">Conto econ regionale</t>
  </si>
  <si>
    <t xml:space="preserve">Conto economico ministeriale nuovo</t>
  </si>
  <si>
    <t xml:space="preserve">Conto economico ministeriale old</t>
  </si>
  <si>
    <t xml:space="preserve">Differenza C-B</t>
  </si>
  <si>
    <t xml:space="preserve">Differenza D-B</t>
  </si>
  <si>
    <t xml:space="preserve">Differenza E-D</t>
  </si>
  <si>
    <t xml:space="preserve">Differenza F-D</t>
  </si>
  <si>
    <t xml:space="preserve">Valore della produzione</t>
  </si>
  <si>
    <t xml:space="preserve">Costo della Produzione</t>
  </si>
  <si>
    <t xml:space="preserve">Proventi ed oneri finanziari</t>
  </si>
  <si>
    <t xml:space="preserve">Proventi ed oneri straordinari</t>
  </si>
  <si>
    <t xml:space="preserve">Imposte e tasse</t>
  </si>
  <si>
    <t xml:space="preserve">Quadratura obiettivi DGRC 256/2008</t>
  </si>
  <si>
    <t xml:space="preserve">Costi</t>
  </si>
  <si>
    <t xml:space="preserve">Obiettivi Regione</t>
  </si>
  <si>
    <t xml:space="preserve">Bilancio azienda</t>
  </si>
  <si>
    <t xml:space="preserve">Differenza</t>
  </si>
  <si>
    <t xml:space="preserve">Compensazione</t>
  </si>
  <si>
    <t xml:space="preserve">Beni di consumo</t>
  </si>
  <si>
    <t xml:space="preserve">Altri costi</t>
  </si>
  <si>
    <t xml:space="preserve">COSTI TOTALI</t>
  </si>
  <si>
    <t xml:space="preserve">RICAVI</t>
  </si>
  <si>
    <t xml:space="preserve">La voce è stata inclusa nella voce altri proventi straordinari</t>
  </si>
  <si>
    <t xml:space="preserve">La voce è stata inclusa nella voce altri oneri straordinari</t>
  </si>
  <si>
    <t xml:space="preserve">Piano di Rientro: programmazione 2007 - 2010: importi in migliaia di Euro</t>
  </si>
  <si>
    <t xml:space="preserve">Codice Voce Ce</t>
  </si>
  <si>
    <t xml:space="preserve">Obiettivo 2008</t>
  </si>
  <si>
    <t xml:space="preserve">Obiettivo 2010</t>
  </si>
  <si>
    <t xml:space="preserve">Beni Sanitari (consumi)</t>
  </si>
  <si>
    <t xml:space="preserve">B0020</t>
  </si>
  <si>
    <t xml:space="preserve">  B.1.A)  PRODOTTI FARMACEUTICI                                                                     </t>
  </si>
  <si>
    <t xml:space="preserve">di cui: per consumo interno</t>
  </si>
  <si>
    <t xml:space="preserve">di cui: ASL per somm.ne diretta, p.c. e 1° ciclo</t>
  </si>
  <si>
    <t xml:space="preserve">di cui: compensazione farmaci File F (costo 2006)</t>
  </si>
  <si>
    <t xml:space="preserve">B0030</t>
  </si>
  <si>
    <t xml:space="preserve">  B.1.B)  EMODERIVATI E PRODOTTI DIETETICI                                                          </t>
  </si>
  <si>
    <t xml:space="preserve">B0040</t>
  </si>
  <si>
    <t xml:space="preserve">  B.1.C)  MATERIALI PER LA PROFILASSI (VACCINI)                                                     </t>
  </si>
  <si>
    <t xml:space="preserve">B0050</t>
  </si>
  <si>
    <t xml:space="preserve">  B.1.D)  MATERIALI DIAGNOSTICI PRODOTTI CHIMICI                                                    </t>
  </si>
  <si>
    <t xml:space="preserve">B0060</t>
  </si>
  <si>
    <t xml:space="preserve">  B.1.E)  MATERIALI DIAGNOSTICI, LASTRE RX, MEZZI DI CONTRASTO PER RX, CARTA PER ECG, ECG, ETC.     </t>
  </si>
  <si>
    <t xml:space="preserve">B0070</t>
  </si>
  <si>
    <t xml:space="preserve">  B.1.F)  PRESIDI CHIRURGICI E MATERIALI SANITARI                                                   </t>
  </si>
  <si>
    <t xml:space="preserve">B0080</t>
  </si>
  <si>
    <t xml:space="preserve">  B.1.G)  MATERIALI PROTESICI E MATERIALI PER EMODIALISI                                            </t>
  </si>
  <si>
    <t xml:space="preserve">B0090</t>
  </si>
  <si>
    <t xml:space="preserve">  B.1.H)  PRODOTTI FARMACEUTICI PER USO VETERINARIO                                                 </t>
  </si>
  <si>
    <t xml:space="preserve">B0100</t>
  </si>
  <si>
    <t xml:space="preserve">  B.1.I)  MATERIALI CHIRURGICI, SANITARI E DIAGNOSTICI PER USO VETERINARIO                          </t>
  </si>
  <si>
    <t xml:space="preserve">B0950</t>
  </si>
  <si>
    <t xml:space="preserve">  B.14.A) SANITARIE   (variazione delle rimanenze)</t>
  </si>
  <si>
    <t xml:space="preserve">Beni non Sanitari (consumi)</t>
  </si>
  <si>
    <t xml:space="preserve">B0110</t>
  </si>
  <si>
    <t xml:space="preserve">  B.1.J)  PRODOTTI ALIMENTARI                                                                       </t>
  </si>
  <si>
    <t xml:space="preserve">B0120</t>
  </si>
  <si>
    <t xml:space="preserve">  B.1.K)  MATERIALI DI GUARDAROBA, DI PULIZIA E DI CONVIVENZA IN GENERE                             </t>
  </si>
  <si>
    <t xml:space="preserve">B0130</t>
  </si>
  <si>
    <t xml:space="preserve">  B.1.L)  COMBUSTIBILI, CARBURANTI E LUBRIFICANTI                                                   </t>
  </si>
  <si>
    <t xml:space="preserve">B0140</t>
  </si>
  <si>
    <t xml:space="preserve">  B.1.M)  SUPPORTI INFORMATICI E CANCELLERIA                                                        </t>
  </si>
  <si>
    <t xml:space="preserve">B0150</t>
  </si>
  <si>
    <t xml:space="preserve">  B.1.N)  MATERIALE PER LA MANUTENZIONE DI -                                                        </t>
  </si>
  <si>
    <t xml:space="preserve">B0160</t>
  </si>
  <si>
    <t xml:space="preserve">    B.1.N.1)  - IMMOBILI E LORO PERTINENZE                                                          </t>
  </si>
  <si>
    <t xml:space="preserve">B0170</t>
  </si>
  <si>
    <t xml:space="preserve">    B.1.N.2)  - MOBILI E MACCHINE                                                                   </t>
  </si>
  <si>
    <t xml:space="preserve">B0180</t>
  </si>
  <si>
    <t xml:space="preserve">    B.1.N.3)  - ATTREZZATURE TECNICO SCIENTIFICHE SANITARIE                                         </t>
  </si>
  <si>
    <t xml:space="preserve">B0190</t>
  </si>
  <si>
    <t xml:space="preserve">    B.1.N.4)  - AUTOMEZZI (SANITARI E NON)                                                          </t>
  </si>
  <si>
    <t xml:space="preserve">B0200</t>
  </si>
  <si>
    <t xml:space="preserve">  B.1.O)  ALTRO                                                                                     </t>
  </si>
  <si>
    <t xml:space="preserve">B0960</t>
  </si>
  <si>
    <t xml:space="preserve">  B.14.B) NON SANITARIE   (variazione delle rimanenze)</t>
  </si>
  <si>
    <t xml:space="preserve">Servizi Sanitari</t>
  </si>
  <si>
    <t xml:space="preserve">B0480</t>
  </si>
  <si>
    <t xml:space="preserve">  B.2.9)  RIMBORSI, ASSEGNI E CONTRIBUTI                                                            </t>
  </si>
  <si>
    <t xml:space="preserve">B0490</t>
  </si>
  <si>
    <t xml:space="preserve">    B.2.9.1)  CONTRIBUTI AD ASSOCIAZIONI DI VOLONTARIATO                                            </t>
  </si>
  <si>
    <t xml:space="preserve">B0500</t>
  </si>
  <si>
    <t xml:space="preserve">    B.2.9.2)  ALTRO                                                                                 </t>
  </si>
  <si>
    <t xml:space="preserve">B0520</t>
  </si>
  <si>
    <t xml:space="preserve">  B.2.10.1) CONSULENZE SANITARIE                                                                            </t>
  </si>
  <si>
    <t xml:space="preserve">B0540</t>
  </si>
  <si>
    <t xml:space="preserve">  B.2.11) ALTRI SERVIZI SANITARI                                                                    </t>
  </si>
  <si>
    <t xml:space="preserve">B0550</t>
  </si>
  <si>
    <t xml:space="preserve">    B.2.11.1)  TRASPORTI SANITARI PER L'EMERGENZA                                                   </t>
  </si>
  <si>
    <t xml:space="preserve">B0560</t>
  </si>
  <si>
    <t xml:space="preserve">    B.2.11.2)  TRASPORTI SANITARI PER L'URGENZA                                                     </t>
  </si>
  <si>
    <t xml:space="preserve">B0570</t>
  </si>
  <si>
    <t xml:space="preserve">    B.2.11.3)  ALTRO                                                                                </t>
  </si>
  <si>
    <t xml:space="preserve">B0580</t>
  </si>
  <si>
    <t xml:space="preserve">  B.2.12) FORMAZIONE (ESTERNALIZZATA E NON)                                                         </t>
  </si>
  <si>
    <t xml:space="preserve">Servizi non Sanitari</t>
  </si>
  <si>
    <t xml:space="preserve">B0530</t>
  </si>
  <si>
    <t xml:space="preserve">    B.2.10.2)  CONSULENZE NON SANITARIE                                                                        </t>
  </si>
  <si>
    <t xml:space="preserve">B0590</t>
  </si>
  <si>
    <t xml:space="preserve">  B.2.13) SERVIZI NON SANITARI                                                                      </t>
  </si>
  <si>
    <t xml:space="preserve">B0600</t>
  </si>
  <si>
    <t xml:space="preserve">    B.2.13.1)   LAVANDERIA                                                                          </t>
  </si>
  <si>
    <t xml:space="preserve">B0610</t>
  </si>
  <si>
    <t xml:space="preserve">    B.2.13.2)   PULIZIA                                                                             </t>
  </si>
  <si>
    <t xml:space="preserve">B0620</t>
  </si>
  <si>
    <t xml:space="preserve">    B.2.13.3)   MENSA                                                                               </t>
  </si>
  <si>
    <t xml:space="preserve">B0630</t>
  </si>
  <si>
    <t xml:space="preserve">    B.2.13.4)   RISCALDAMENTO                                                                       </t>
  </si>
  <si>
    <t xml:space="preserve">B0640</t>
  </si>
  <si>
    <t xml:space="preserve">    B.2.13.5)   ELABORAZIONE DATI                                                                   </t>
  </si>
  <si>
    <t xml:space="preserve">B0650</t>
  </si>
  <si>
    <t xml:space="preserve">    B.2.13.6)   SERVIZI TRASPORTI (NON SANITARI)                                                    </t>
  </si>
  <si>
    <t xml:space="preserve">B0660</t>
  </si>
  <si>
    <t xml:space="preserve">    B.2.13.7)   SMALTIMENTO RIFIUTI                                                                 </t>
  </si>
  <si>
    <t xml:space="preserve">B0670</t>
  </si>
  <si>
    <t xml:space="preserve">    B.2.13.8)   UTENZE TELEFONICHE                                                                  </t>
  </si>
  <si>
    <t xml:space="preserve">B0680</t>
  </si>
  <si>
    <t xml:space="preserve">    B.2.13.9)   ALTRE UTENZE                                                                        </t>
  </si>
  <si>
    <t xml:space="preserve">B0690</t>
  </si>
  <si>
    <t xml:space="preserve">    B.2.13.10)  ALTRO                                                                               </t>
  </si>
  <si>
    <t xml:space="preserve">B0700</t>
  </si>
  <si>
    <t xml:space="preserve">B.3)  MANUTENZIONE E RIPARAZIONE (ORDINARIA ESTERNALIZZATA)                                         </t>
  </si>
  <si>
    <t xml:space="preserve">B0710</t>
  </si>
  <si>
    <t xml:space="preserve">  B.3.A)  - AGLI IMMOBILI E LORO PERTINENZE                                                         </t>
  </si>
  <si>
    <t xml:space="preserve">B0720</t>
  </si>
  <si>
    <t xml:space="preserve">  B.3.B)  - AI MOBILI E MACCHINE                                                                    </t>
  </si>
  <si>
    <t xml:space="preserve">B0730</t>
  </si>
  <si>
    <t xml:space="preserve">  B.3.C)  - ALLE ATTREZZATURE TECNICO-SCIENTIFICO SANITARIE                                         </t>
  </si>
  <si>
    <t xml:space="preserve">B0740</t>
  </si>
  <si>
    <t xml:space="preserve">  B.3.D)  - PER LA MANUT. DI AUTOMEZZI (SANITARI E NON)                                             </t>
  </si>
  <si>
    <t xml:space="preserve">B0750</t>
  </si>
  <si>
    <t xml:space="preserve">B.4)   GODIMENTO DI BENI DI TERZI                                                                   </t>
  </si>
  <si>
    <t xml:space="preserve">B0760</t>
  </si>
  <si>
    <t xml:space="preserve">  B.4.A)  FITTI REALI                                                                               </t>
  </si>
  <si>
    <t xml:space="preserve">B0770</t>
  </si>
  <si>
    <t xml:space="preserve">  B.4.B)  CANONI DI NOLEGGIO                                                                        </t>
  </si>
  <si>
    <t xml:space="preserve">B0780</t>
  </si>
  <si>
    <t xml:space="preserve">  B.4.C)  CANONI DI LEASING OPERATIVO                                                               </t>
  </si>
  <si>
    <t xml:space="preserve">B0781</t>
  </si>
  <si>
    <t xml:space="preserve">  B.4.D)  CANONI DI LEASING FINANZIARIO                                                             </t>
  </si>
  <si>
    <t xml:space="preserve">B0790</t>
  </si>
  <si>
    <t xml:space="preserve">  B.4.E)  ALTRO                                                                                     </t>
  </si>
  <si>
    <t xml:space="preserve">B0840</t>
  </si>
  <si>
    <t xml:space="preserve">B.9)   ONERI DIVERSI DI GESTIONE                                                                    </t>
  </si>
  <si>
    <t xml:space="preserve">B0850</t>
  </si>
  <si>
    <t xml:space="preserve">  B.9.A)  INDENNITA', RIMBORSO SPESE E ONERI SOCIALI PER GLI ORGANI DIRETTIVI E COLLEGIO SINDACALE  </t>
  </si>
  <si>
    <t xml:space="preserve">B0860</t>
  </si>
  <si>
    <t xml:space="preserve">  B.9.B)  PREMI DI ASSICURAZIONE                                                                    </t>
  </si>
  <si>
    <t xml:space="preserve">B0861</t>
  </si>
  <si>
    <t xml:space="preserve">  B.9.C)  SPESE LEGALI                                                                              </t>
  </si>
  <si>
    <t xml:space="preserve">B0870</t>
  </si>
  <si>
    <t xml:space="preserve">  B.9.D)  ALTRO                                                                                     </t>
  </si>
  <si>
    <t xml:space="preserve">Totale Beni &amp; Servizi</t>
  </si>
  <si>
    <t xml:space="preserve">Costo del Personale dipendente</t>
  </si>
  <si>
    <t xml:space="preserve">B0800</t>
  </si>
  <si>
    <t xml:space="preserve">B.5)   PERSONALE DEL RUOLO SANITARIO                                                                </t>
  </si>
  <si>
    <t xml:space="preserve">B0810</t>
  </si>
  <si>
    <t xml:space="preserve">B.6)   PERSONALE DEL RUOLO PROFESSIONALE                                                            </t>
  </si>
  <si>
    <t xml:space="preserve">B0820</t>
  </si>
  <si>
    <t xml:space="preserve">B.7)   PERSONALE DEL RUOLO TECNICO                                                                  </t>
  </si>
  <si>
    <t xml:space="preserve">B0830</t>
  </si>
  <si>
    <t xml:space="preserve">B.8)   PERSONALE DEL RUOLO AMMINISTRATIVO                                                           </t>
  </si>
  <si>
    <t xml:space="preserve">più: di cui di B1010 Altri Accantonamenti (Rinnovi)</t>
  </si>
  <si>
    <t xml:space="preserve">Ammortamenti (al netto dei costi capitalizzati)</t>
  </si>
  <si>
    <t xml:space="preserve">B0880</t>
  </si>
  <si>
    <t xml:space="preserve">B.10) AMMORTAMENTI DELLE IMMOBILIZZAZIONI IMMATERIALI                                               </t>
  </si>
  <si>
    <t xml:space="preserve">B0900</t>
  </si>
  <si>
    <t xml:space="preserve">B.11.A) AMM.TO FABBRICATI DISPONIBILI                                                                               </t>
  </si>
  <si>
    <t xml:space="preserve">B0910</t>
  </si>
  <si>
    <t xml:space="preserve">B.11.B) AMM.TO FABBRICATI INDISPONIBILI                                                                               </t>
  </si>
  <si>
    <t xml:space="preserve">B0920</t>
  </si>
  <si>
    <t xml:space="preserve">B.12) AMMORTAMENTI DELLE ALTRE IMMOBILIZZAZIONI MATERIALI                                           </t>
  </si>
  <si>
    <t xml:space="preserve">A0180</t>
  </si>
  <si>
    <r>
      <rPr>
        <b val="true"/>
        <sz val="10"/>
        <rFont val="Arial"/>
        <family val="2"/>
      </rPr>
      <t xml:space="preserve">meno</t>
    </r>
    <r>
      <rPr>
        <sz val="10"/>
        <rFont val="Arial"/>
        <family val="2"/>
      </rPr>
      <t xml:space="preserve"> A.5.1) UTILIZZO CONTRIBUTI IN C/CAPITALE                                                      </t>
    </r>
  </si>
  <si>
    <t xml:space="preserve">A0190</t>
  </si>
  <si>
    <r>
      <rPr>
        <b val="true"/>
        <sz val="10"/>
        <rFont val="Arial"/>
        <family val="2"/>
      </rPr>
      <t xml:space="preserve">meno</t>
    </r>
    <r>
      <rPr>
        <sz val="10"/>
        <rFont val="Arial"/>
        <family val="2"/>
      </rPr>
      <t xml:space="preserve"> A.5.2) COSTI SOSTENUTI IN ECONOMIA                                                            </t>
    </r>
  </si>
  <si>
    <t xml:space="preserve">Accantonamenti tipici e svalut.crediti</t>
  </si>
  <si>
    <t xml:space="preserve">B0930</t>
  </si>
  <si>
    <t xml:space="preserve">B.13) SVALUTAZIONE DEI CREDITI                                                                      </t>
  </si>
  <si>
    <t xml:space="preserve">B0970</t>
  </si>
  <si>
    <t xml:space="preserve">B.15) ACCANTONAMENTI TIPICI DELL'ESERCIZIO                                                          </t>
  </si>
  <si>
    <t xml:space="preserve">B0980</t>
  </si>
  <si>
    <t xml:space="preserve">  B.15.A) PER RISCHI                                                                                </t>
  </si>
  <si>
    <t xml:space="preserve">B0990</t>
  </si>
  <si>
    <t xml:space="preserve">  B.15.B) PER TRATTAMENTO DI FINE RAPPORTO                                                          </t>
  </si>
  <si>
    <t xml:space="preserve">B1000</t>
  </si>
  <si>
    <t xml:space="preserve">  B.15.C) PER PREMIO DI OPEROSITA' (SUMAI)                                                          </t>
  </si>
  <si>
    <t xml:space="preserve">B1010</t>
  </si>
  <si>
    <t xml:space="preserve">  B.15.D) ALTRI ACCANTONAMENTI                                                                      </t>
  </si>
  <si>
    <t xml:space="preserve">MENO: di cui di B1010 attribuito ai rinnovi dei dip.ti e conv.ti</t>
  </si>
  <si>
    <t xml:space="preserve">Proventi (+) Oneri (-) Finanziari Netti</t>
  </si>
  <si>
    <t xml:space="preserve">C0010</t>
  </si>
  <si>
    <t xml:space="preserve">C.1)  INTERESSI ATTIVI                                                                              </t>
  </si>
  <si>
    <t xml:space="preserve">C0020</t>
  </si>
  <si>
    <t xml:space="preserve">  C.1.A)  SU C/TESORERIA                                                                            </t>
  </si>
  <si>
    <t xml:space="preserve">C0030</t>
  </si>
  <si>
    <t xml:space="preserve">  C.1.B)  SU C/C POSTALI E BANCARI                                                                  </t>
  </si>
  <si>
    <t xml:space="preserve">C0040</t>
  </si>
  <si>
    <t xml:space="preserve">  C.1.C)  VARI                                                                                      </t>
  </si>
  <si>
    <t xml:space="preserve">C0050</t>
  </si>
  <si>
    <t xml:space="preserve">C.2)  ALTRI PROVENTI                                                                                </t>
  </si>
  <si>
    <t xml:space="preserve">C0060</t>
  </si>
  <si>
    <t xml:space="preserve">C.3)  INTERESSI PASSIVI                                                                             </t>
  </si>
  <si>
    <t xml:space="preserve">C0070</t>
  </si>
  <si>
    <t xml:space="preserve">  C.3.A)  PER ANTICIPAZIONI DI TESORERIA                                                            </t>
  </si>
  <si>
    <t xml:space="preserve">C0080</t>
  </si>
  <si>
    <t xml:space="preserve">  C.3.B)  SU MUTUI                                                                                  </t>
  </si>
  <si>
    <t xml:space="preserve">C0090</t>
  </si>
  <si>
    <t xml:space="preserve">  C.3.C)  ALTRI INTERESSI PASSIVI                                                                   </t>
  </si>
  <si>
    <t xml:space="preserve">C0100</t>
  </si>
  <si>
    <t xml:space="preserve">C.4)  ALTRI ONERI                                                                                   </t>
  </si>
  <si>
    <t xml:space="preserve">Proventi (+) Oneri (-) Straordinari</t>
  </si>
  <si>
    <t xml:space="preserve">D0010</t>
  </si>
  <si>
    <t xml:space="preserve">D.1)  RIVALUTAZIONI</t>
  </si>
  <si>
    <t xml:space="preserve">D0020</t>
  </si>
  <si>
    <t xml:space="preserve">D.2)  SVALUTAZIONI</t>
  </si>
  <si>
    <t xml:space="preserve">D9999</t>
  </si>
  <si>
    <t xml:space="preserve">TOTALE RETTIFICHE DI VALORE ATT. FIN.RIE (D)</t>
  </si>
  <si>
    <t xml:space="preserve">E0010</t>
  </si>
  <si>
    <t xml:space="preserve">E.1)  MINUSVALENZE                                                                                  </t>
  </si>
  <si>
    <t xml:space="preserve">E0020</t>
  </si>
  <si>
    <t xml:space="preserve">E.2)  PLUSVALENZE                                                                                   </t>
  </si>
  <si>
    <t xml:space="preserve">E0030</t>
  </si>
  <si>
    <t xml:space="preserve">  E.2.A)  VENDITA DI BENI FUORI USO                                                                 </t>
  </si>
  <si>
    <t xml:space="preserve">E0040</t>
  </si>
  <si>
    <t xml:space="preserve">  E.2.B)  ALTRO                                                                                     </t>
  </si>
  <si>
    <t xml:space="preserve">E0050</t>
  </si>
  <si>
    <t xml:space="preserve">E.3)  ACCANTONAMENTI NON TIPICI DELL'ATTIVITA' SANITARIA                                            </t>
  </si>
  <si>
    <t xml:space="preserve">E0060</t>
  </si>
  <si>
    <t xml:space="preserve">E.4)  CONCORSI, RECUPERI, RIMBORSI PER ATTIVITA' NON TIPICHE                                        </t>
  </si>
  <si>
    <t xml:space="preserve">E0070</t>
  </si>
  <si>
    <t xml:space="preserve">E.5)  SOPRAVVENIENZE E INSUSSISTENZE                                                                </t>
  </si>
  <si>
    <t xml:space="preserve">E0080</t>
  </si>
  <si>
    <t xml:space="preserve">  E.5.A.1)  SOPRAVVENIENZE ATTIVE                                                                   </t>
  </si>
  <si>
    <t xml:space="preserve">E0081</t>
  </si>
  <si>
    <t xml:space="preserve">  E.5.A.2)  INSUSSISTENZE PASSIVE                                                                   </t>
  </si>
  <si>
    <t xml:space="preserve">E0090</t>
  </si>
  <si>
    <t xml:space="preserve">  E.5.B.1)  SOPRAVVENIENZE PASSIVE                                                                  </t>
  </si>
  <si>
    <t xml:space="preserve">E0091</t>
  </si>
  <si>
    <t xml:space="preserve">  E.5.B.2)  INSUSSISTENZE ATTIVE                                                                    </t>
  </si>
  <si>
    <t xml:space="preserve">E9999</t>
  </si>
  <si>
    <t xml:space="preserve">TOTALE PROVENTI E ONERI STRAORDINARI (E)                                                            </t>
  </si>
  <si>
    <t xml:space="preserve">Imposte e Tasse</t>
  </si>
  <si>
    <t xml:space="preserve">Y0010</t>
  </si>
  <si>
    <t xml:space="preserve">IRAP                                                                                                </t>
  </si>
  <si>
    <t xml:space="preserve">più: di cui di B1010 Altri Accantonamenti (rinnovi dip.ti e conv.ti)</t>
  </si>
  <si>
    <t xml:space="preserve">Y0020</t>
  </si>
  <si>
    <t xml:space="preserve">IMPOSTE, TASSE, TRIBUTI A CARICO DELL'AZIENDA                                                       </t>
  </si>
  <si>
    <t xml:space="preserve">Y0030</t>
  </si>
  <si>
    <t xml:space="preserve">ACCANTONAMENTO IMPOSTE                                                                              </t>
  </si>
  <si>
    <t xml:space="preserve">Altri Contributi pubblici e privati</t>
  </si>
  <si>
    <t xml:space="preserve">A0030</t>
  </si>
  <si>
    <t xml:space="preserve">  A.1.B)  DA ENTI PUBBLICI PER ULTERIORI TRASFERIMENTI                                              </t>
  </si>
  <si>
    <t xml:space="preserve">A0040</t>
  </si>
  <si>
    <t xml:space="preserve">  A.1.C)  DA ENTI PRIVATI                                                                           </t>
  </si>
  <si>
    <t xml:space="preserve">Proventi e Ricavi diversi netti (2)</t>
  </si>
  <si>
    <t xml:space="preserve">A0100</t>
  </si>
  <si>
    <t xml:space="preserve">  A.2.B)  PER PRESTAZIONI SANITARIE EROGATE A SOGGETTI PRIVATI                                      </t>
  </si>
  <si>
    <t xml:space="preserve">A0110</t>
  </si>
  <si>
    <t xml:space="preserve">  A.2.C)  PER PRESTAZIONI SANITARIE EROGATE IN REGIME DI INTRAMOENIA                                </t>
  </si>
  <si>
    <t xml:space="preserve">A0120</t>
  </si>
  <si>
    <t xml:space="preserve">  A.2.D)  PER PRESTAZIONI NON SANITARIE                                                             </t>
  </si>
  <si>
    <t xml:space="preserve">A0130</t>
  </si>
  <si>
    <t xml:space="preserve">  A.2.E)  FITTI ATTIVI                                                                              </t>
  </si>
  <si>
    <t xml:space="preserve">A0140</t>
  </si>
  <si>
    <t xml:space="preserve">  A.2.F)  ALTRI PROVENTI                                                                            </t>
  </si>
  <si>
    <t xml:space="preserve">meno B0470</t>
  </si>
  <si>
    <t xml:space="preserve">  B.2.8)  COMPARTECIPAZIONE AL PERSONALE PER INTRAMOENIA</t>
  </si>
  <si>
    <t xml:space="preserve">Recuperi, Rimborsi, Ticket, ecc.</t>
  </si>
  <si>
    <t xml:space="preserve">A0070</t>
  </si>
  <si>
    <t xml:space="preserve">    A.2.A.1)  AD ALTRE ASL E A.O. DELLA REGIONE                                                     </t>
  </si>
  <si>
    <t xml:space="preserve">A0080</t>
  </si>
  <si>
    <t xml:space="preserve">    A.2.A.2)  AD ALTRI SOGGETTI PUBBLICI DELLA REGIONE                                              </t>
  </si>
  <si>
    <t xml:space="preserve">A0090</t>
  </si>
  <si>
    <t xml:space="preserve">    A.2.A.3)  A SOGGETTI PUBBLICI EXTRA REGIONE                                                     </t>
  </si>
  <si>
    <r>
      <rPr>
        <b val="true"/>
        <i val="true"/>
        <sz val="10"/>
        <rFont val="Arial"/>
        <family val="2"/>
      </rPr>
      <t xml:space="preserve">meno</t>
    </r>
    <r>
      <rPr>
        <i val="true"/>
        <sz val="10"/>
        <rFont val="Arial"/>
        <family val="2"/>
      </rPr>
      <t xml:space="preserve">: detrazione di A0060 dai costi</t>
    </r>
  </si>
  <si>
    <t xml:space="preserve">A0150</t>
  </si>
  <si>
    <t xml:space="preserve">A.3)  CONCORSI, RECUPERI E RIMBORSI PER ATTIVITA` TIPICHE                                           </t>
  </si>
  <si>
    <t xml:space="preserve">A0160</t>
  </si>
  <si>
    <t xml:space="preserve">A.4)  COMPARTECIPAZIONE ALLA SPESA PER PRESTAZIONI SANITARIE (TICKET)                               </t>
  </si>
  <si>
    <t xml:space="preserve">Costi Mod. LA (escluso interreg.)</t>
  </si>
  <si>
    <t xml:space="preserve">cons san</t>
  </si>
  <si>
    <t xml:space="preserve">cons non san</t>
  </si>
  <si>
    <t xml:space="preserve">prest sanit</t>
  </si>
  <si>
    <t xml:space="preserve">serv  sanit</t>
  </si>
  <si>
    <t xml:space="preserve">serv non sanit</t>
  </si>
  <si>
    <t xml:space="preserve">pers san</t>
  </si>
  <si>
    <t xml:space="preserve">pers prof</t>
  </si>
  <si>
    <t xml:space="preserve">pers tec</t>
  </si>
  <si>
    <t xml:space="preserve">pers amm</t>
  </si>
  <si>
    <t xml:space="preserve">ammort</t>
  </si>
  <si>
    <t xml:space="preserve">sopravv</t>
  </si>
  <si>
    <t xml:space="preserve">altri costi</t>
  </si>
  <si>
    <t xml:space="preserve">tot costi</t>
  </si>
  <si>
    <t xml:space="preserve">ctrl</t>
  </si>
  <si>
    <t xml:space="preserve">AO Monaldi - 903</t>
  </si>
  <si>
    <t xml:space="preserve">cons 2005 agg.to 14.2.07</t>
  </si>
  <si>
    <t xml:space="preserve">cons 2006 agg.to 12.9.07</t>
  </si>
  <si>
    <t xml:space="preserve">obiettivo 2007 (ex dgrc 1843/05)</t>
  </si>
  <si>
    <t xml:space="preserve">trend           2007         (proiez.ne     III trim.)</t>
  </si>
  <si>
    <t xml:space="preserve">Obiettivo 2007</t>
  </si>
  <si>
    <t xml:space="preserve">Obiettivo 2009</t>
  </si>
  <si>
    <t xml:space="preserve">Var % 2007</t>
  </si>
  <si>
    <t xml:space="preserve">Var % 2008</t>
  </si>
  <si>
    <t xml:space="preserve">Var % 2009</t>
  </si>
  <si>
    <t xml:space="preserve">Var % 2010</t>
  </si>
  <si>
    <t xml:space="preserve">n.d.</t>
  </si>
  <si>
    <t xml:space="preserve">Conto          </t>
  </si>
  <si>
    <t xml:space="preserve">Descrizione conto                            </t>
  </si>
  <si>
    <t xml:space="preserve">Saldo 2011          </t>
  </si>
  <si>
    <t xml:space="preserve">saldo 2011</t>
  </si>
  <si>
    <t xml:space="preserve">Cons.2011 1/4</t>
  </si>
  <si>
    <t xml:space="preserve">input</t>
  </si>
  <si>
    <t xml:space="preserve">CONTRIBUTI DA REGIONE PER QUOTA F.S. REGIONA</t>
  </si>
  <si>
    <t xml:space="preserve">BILANCIO DI VERIFICA</t>
  </si>
  <si>
    <t xml:space="preserve">CONTRIBUTI DA REGIONE PER PAZIENTI EXTRACOMU</t>
  </si>
  <si>
    <t xml:space="preserve">gen+feb+stima marzo</t>
  </si>
  <si>
    <t xml:space="preserve">CONTRIBUTI IN DESTINAZIONE VINCOLATA IN C/ES</t>
  </si>
  <si>
    <t xml:space="preserve">QUOTA DRG PARTECIPAZIONE ALLA SPESA DEL CITT</t>
  </si>
  <si>
    <t xml:space="preserve">CONTRIBUTI IN C/ESERCIZIO DA TESORIERE      </t>
  </si>
  <si>
    <t xml:space="preserve">stima anno precedente</t>
  </si>
  <si>
    <t xml:space="preserve">PRESTAZIONI DI FILE F - ONCOLOGICI AD ALTO C</t>
  </si>
  <si>
    <t xml:space="preserve">gen+feb+stima marzo al 70%</t>
  </si>
  <si>
    <t xml:space="preserve">PRESTAZIONI DI FILE F - ALTRO               </t>
  </si>
  <si>
    <t xml:space="preserve">gen+feb+stima marzo verficare germano</t>
  </si>
  <si>
    <t xml:space="preserve">PROVENTI PER PRESTAZIONE DI CESSIONE SANGUE </t>
  </si>
  <si>
    <t xml:space="preserve">assestamento  </t>
  </si>
  <si>
    <t xml:space="preserve">ALTRE PRESTAZIONI SANITARIE - A.S.L.        </t>
  </si>
  <si>
    <t xml:space="preserve">ALTRE PRESTAZIONI SANITARIE - A.O.          </t>
  </si>
  <si>
    <t xml:space="preserve">ALTRE PRESTAZIONI SANITARIE - POLICLINICI UN</t>
  </si>
  <si>
    <t xml:space="preserve">PROVENTI PER SPERIMENTAZIONI FARMACI        </t>
  </si>
  <si>
    <t xml:space="preserve">PROVENTI PER COMPARTECIPAZIONE QUOTA DRG INT</t>
  </si>
  <si>
    <t xml:space="preserve">ALTRI RICAVI PER PRESTI SANITARIE A SOGGETTI</t>
  </si>
  <si>
    <t xml:space="preserve">*</t>
  </si>
  <si>
    <t xml:space="preserve">RICAVI PER PREST. SANIT. INTRAMOENIA - AREA </t>
  </si>
  <si>
    <t xml:space="preserve">CONSULENZE SANITARIE ALTRE AZIENDE IN CONVEN</t>
  </si>
  <si>
    <t xml:space="preserve">PRESTAZIONI DIAGNOSTICHE IN CONVENZIONE     </t>
  </si>
  <si>
    <t xml:space="preserve">PRESTAZIONI ASSISTENZA SPECIALISTICA A SOGG.</t>
  </si>
  <si>
    <t xml:space="preserve">AFFITTI ATTIVI                              </t>
  </si>
  <si>
    <t xml:space="preserve">PROVENTI PER SPONSORIZZAZIONI               </t>
  </si>
  <si>
    <t xml:space="preserve">PROVENTI PER ATTI AMMINISTRATIVI IN GENERE  </t>
  </si>
  <si>
    <t xml:space="preserve">PROVENTI PER MAGGIOR CONFORT ALBERGHIERO    </t>
  </si>
  <si>
    <t xml:space="preserve">ALTRI PROVENTI NON SANITARI                 </t>
  </si>
  <si>
    <t xml:space="preserve">ALTRI PROVENTI DIVERSI</t>
  </si>
  <si>
    <t xml:space="preserve">ABBUONI E ARROTONDAMENTI ATTIVI             </t>
  </si>
  <si>
    <t xml:space="preserve">RIMBORSI ASSICURATIVI INAIL                 </t>
  </si>
  <si>
    <t xml:space="preserve">ALTRI RIMBORSI ASSICURATIVI                 </t>
  </si>
  <si>
    <t xml:space="preserve">RIMB.ONERI PD IN COMANDO C/O A.S.L.-A.O., I.</t>
  </si>
  <si>
    <t xml:space="preserve">RIMBORSI E RECUPERI AL PERSONALE DIPENDENTE </t>
  </si>
  <si>
    <t xml:space="preserve">ALTRI CONCORSI, RECUPERI E RIMBORSI PER ATTI</t>
  </si>
  <si>
    <t xml:space="preserve">ALTRI RIMBORSI V/REGIONE CAMPANIA           </t>
  </si>
  <si>
    <t xml:space="preserve">CONCORSO  PERS. DIP. SPESE VITTO (BUONI PAST</t>
  </si>
  <si>
    <t xml:space="preserve">PENALITA' PER INAD.CONTRATTUALI             </t>
  </si>
  <si>
    <t xml:space="preserve">RIMBORSI CONSUMI DI UTENZE                  </t>
  </si>
  <si>
    <t xml:space="preserve">RIMBORSI E RECUPERI VARI A PRIVATI          </t>
  </si>
  <si>
    <t xml:space="preserve">PROVENTI DA TICKET PER VISITE SPECIALISTICHE</t>
  </si>
  <si>
    <t xml:space="preserve">COSTI CAPITALIZZATI DA UTILIZZO FINANZIAMENT</t>
  </si>
  <si>
    <t xml:space="preserve"> </t>
  </si>
  <si>
    <t xml:space="preserve">PRODOTTI FARMACEUTICI                       </t>
  </si>
  <si>
    <t xml:space="preserve">PRODOTTI FARMACEUTICI ANTIRETROVIRALI       </t>
  </si>
  <si>
    <t xml:space="preserve">PRODOTTI FARMACEUTICI ONCOLOGICI            </t>
  </si>
  <si>
    <t xml:space="preserve">PRODOTTI EMODERIVATI                        </t>
  </si>
  <si>
    <t xml:space="preserve">OSSIGENO                                    </t>
  </si>
  <si>
    <t xml:space="preserve">DIETETICI (PRODOTTI APROTEICI E CILIACI)    </t>
  </si>
  <si>
    <t xml:space="preserve">SIERI E VACCINI                             </t>
  </si>
  <si>
    <t xml:space="preserve">MATERIALI DIAGNOSTICI E PRODOTTI CHIMICI    </t>
  </si>
  <si>
    <t xml:space="preserve">MATERIALI DIAGNOSTICI, LASTRE RX, MEZZI DI C</t>
  </si>
  <si>
    <t xml:space="preserve">PRESIDI CHIRURGICI E MATERIALE SANITARIO    </t>
  </si>
  <si>
    <t xml:space="preserve">MATERIALI PROTESICI                         </t>
  </si>
  <si>
    <t xml:space="preserve">MATERIALI PER EMODIALISI                    </t>
  </si>
  <si>
    <t xml:space="preserve">ALTRI BENI E PRODOTTI SANITARI              </t>
  </si>
  <si>
    <t xml:space="preserve">PRODOTTI ALIMENTARI                         </t>
  </si>
  <si>
    <t xml:space="preserve">MATERIALI DI PULIZIA                        </t>
  </si>
  <si>
    <t xml:space="preserve">CARBURANTI E LUBRIFICANTI                   </t>
  </si>
  <si>
    <t xml:space="preserve">SUPPORTI INFORMATICI                        </t>
  </si>
  <si>
    <t xml:space="preserve">CANCELLERIA E STAMPATI                      </t>
  </si>
  <si>
    <t xml:space="preserve">MATERIALE TECNICO STRUMENTALE PER MANUTENZIO</t>
  </si>
  <si>
    <t xml:space="preserve">ALTRI BENI NON SANITARI                     </t>
  </si>
  <si>
    <t xml:space="preserve">SERVIZI SAN.ASS. SPECIAL DA A.S.L.-A.O., I.R.C.</t>
  </si>
  <si>
    <t xml:space="preserve">SERVIZI SANIT. ASS.SPEC. DA PRIVATO -MEDICI </t>
  </si>
  <si>
    <t xml:space="preserve">ok</t>
  </si>
  <si>
    <t xml:space="preserve">PREST.TRASPORTO SANIT.DA PRIVATO            </t>
  </si>
  <si>
    <t xml:space="preserve">STIMA CONS.2001</t>
  </si>
  <si>
    <t xml:space="preserve">COMP. PREST. RICOVERO OSP (INT. CHIRURGICI) </t>
  </si>
  <si>
    <t xml:space="preserve">RATEO DI COMPETENZA</t>
  </si>
  <si>
    <t xml:space="preserve">COMP.PREST SANIT. INTRAM. AMBUL INTERNI     </t>
  </si>
  <si>
    <t xml:space="preserve">COMPARTECIPAZIONI PER PRESTAZIONI SANITARIE </t>
  </si>
  <si>
    <t xml:space="preserve">COMPARTECIPAZIONI-INCENTIV. INTRAMOENIA SANI</t>
  </si>
  <si>
    <t xml:space="preserve">COMP PREST SANIT. INTR/ CONSUL A.S.L. REGION</t>
  </si>
  <si>
    <t xml:space="preserve">ALTRE COMPARTEC.PREST. SANITARIE INTRAMOENIA</t>
  </si>
  <si>
    <t xml:space="preserve">CONTRIBUTI AD ASSOCIAZIONI DI VOLONTARIATO  </t>
  </si>
  <si>
    <t xml:space="preserve">CONTRIBUTI AGGIUNTIVI PER FONDI ASSISTENZIAL</t>
  </si>
  <si>
    <t xml:space="preserve">CONSULENZE SANIT/SOCIOSANIT. A.S.L.-A.O., IR</t>
  </si>
  <si>
    <t xml:space="preserve">assestamento sun -stima anno precedente</t>
  </si>
  <si>
    <t xml:space="preserve">CONSULENZE SANITARIE E SOCIOSANITARIE DA ALT</t>
  </si>
  <si>
    <t xml:space="preserve">CONSULENZE SANITARIE E SOCIOSANITARIE DA A.S</t>
  </si>
  <si>
    <t xml:space="preserve">CONSULENZE SANITARIE E SOCIOSANITARIE DA PRI</t>
  </si>
  <si>
    <t xml:space="preserve">COLLAB. COORDINATE E CONTINUATIVE SAN. DA PR</t>
  </si>
  <si>
    <t xml:space="preserve">COCOCO COTUGNO</t>
  </si>
  <si>
    <t xml:space="preserve">CONVENZIONAMENTO INTERNO                    </t>
  </si>
  <si>
    <t xml:space="preserve">LAVORO INTERINALE -AREA SANITARIA           </t>
  </si>
  <si>
    <t xml:space="preserve">BORSE DI STUDI A TERZI AREA SANITARIA       </t>
  </si>
  <si>
    <t xml:space="preserve">ASSEST ANNO PREC</t>
  </si>
  <si>
    <t xml:space="preserve">ALTRI SERVIZI SANIT. SOCIOSAN A.S.L.-A.O., I</t>
  </si>
  <si>
    <t xml:space="preserve">ALTRI SERVIZI SANIT.SOCIOSAN. A.S.L.-AO., IR</t>
  </si>
  <si>
    <t xml:space="preserve">ALTRI SERVIZI SANIT/SOCIOS.ALTRI SOG. PUB EX</t>
  </si>
  <si>
    <t xml:space="preserve">COMPENSI COLLABORATORI PER SPERIM.CLINICHE  </t>
  </si>
  <si>
    <t xml:space="preserve">ALTRI SERVIZI SANITARI DA PRIVATO           </t>
  </si>
  <si>
    <t xml:space="preserve">LAVANDERIA                                  </t>
  </si>
  <si>
    <t xml:space="preserve">PULIZIA                                     </t>
  </si>
  <si>
    <t xml:space="preserve">BUONI PASTO E MENSA  PERS. DIP              </t>
  </si>
  <si>
    <t xml:space="preserve">ok modificato</t>
  </si>
  <si>
    <t xml:space="preserve">MENSA PER DEGENTI                           </t>
  </si>
  <si>
    <t xml:space="preserve">RISCALDAMENTO                               </t>
  </si>
  <si>
    <t xml:space="preserve">SERVIZI DI ASSISTENZA INFORMATICA           </t>
  </si>
  <si>
    <t xml:space="preserve">SMALTIMENTO RIFIUTI                         </t>
  </si>
  <si>
    <t xml:space="preserve">TELEFONIA FISSA                             </t>
  </si>
  <si>
    <t xml:space="preserve">RATEO DI COMPETENZA, vedere con germano contratto di fastweb( e manca anche una mensilità)</t>
  </si>
  <si>
    <t xml:space="preserve">ok visto e modificato</t>
  </si>
  <si>
    <t xml:space="preserve">TELEFONIA MOBILE                            </t>
  </si>
  <si>
    <t xml:space="preserve">UTENZE ELETTRICITA                          </t>
  </si>
  <si>
    <t xml:space="preserve">stima consuntivo 2011</t>
  </si>
  <si>
    <t xml:space="preserve">ACQUA                                       </t>
  </si>
  <si>
    <t xml:space="preserve">fattura Mon+Cot+stima CTO</t>
  </si>
  <si>
    <t xml:space="preserve">PREMI DI ASSICURAZIONE - ALTRI PREMI ASSICUR</t>
  </si>
  <si>
    <t xml:space="preserve">stima consuntivo 2011 verifica re con scarpati premio inail</t>
  </si>
  <si>
    <t xml:space="preserve">ALTRI SERVIZI NON SANITARI DA A.S.L.-A.O., I</t>
  </si>
  <si>
    <t xml:space="preserve">ASSISTENZA INFORMATICA: ELABORAZIONE DATI DA PU</t>
  </si>
  <si>
    <t xml:space="preserve">ALTRI SERVIZI NON SANITARI DA PUBBLICO      </t>
  </si>
  <si>
    <t xml:space="preserve">VIGILANZA                                   </t>
  </si>
  <si>
    <t xml:space="preserve">SERVIZI DI CUSTODIA E GESTIONE CARTELLE CLIN</t>
  </si>
  <si>
    <t xml:space="preserve">stima su autorizzaz.</t>
  </si>
  <si>
    <t xml:space="preserve">SPESE DI PUBBLICITA E PROMOZIONE            </t>
  </si>
  <si>
    <t xml:space="preserve">SPESE POSTALI                               </t>
  </si>
  <si>
    <t xml:space="preserve">COMPENSI AL PERSONALE DIPENDENTE PER LA DIDA</t>
  </si>
  <si>
    <t xml:space="preserve">RIMBORSI SPESE VIAGGI E SOGGIORNO A PERSONAL</t>
  </si>
  <si>
    <t xml:space="preserve">ALTRI SERVIZI NON SANITARI DA PRIVATO       </t>
  </si>
  <si>
    <t xml:space="preserve">CONSULENZE NON SANITARIE DA PRIVATO         </t>
  </si>
  <si>
    <t xml:space="preserve">COLLABORAZIONI COORDINATE E CONTINUATIVE NON</t>
  </si>
  <si>
    <t xml:space="preserve">ONERI CONTRIBUTIVI INPS                     </t>
  </si>
  <si>
    <t xml:space="preserve">COSTI PER ASSISTENZA RELIGIOSA              </t>
  </si>
  <si>
    <t xml:space="preserve">ONERI INAIL SU COLLABORAZIONI E ASSIMILATI  </t>
  </si>
  <si>
    <t xml:space="preserve">RIMBORSO ONERI STIPENDIALE PERSONALE NON SAN</t>
  </si>
  <si>
    <t xml:space="preserve">FORMAZIONE (ESTERNALIZZATA E NON) DA PUBBLIC</t>
  </si>
  <si>
    <t xml:space="preserve">COMPENSI PER FORMAZIONE AL PERSONALE DIPENDE</t>
  </si>
  <si>
    <t xml:space="preserve">BILANCIO DI VERIFICA,ATTENZIONE VEDERE GERMANO PER FATT.311.000 MIDA COSTR.</t>
  </si>
  <si>
    <t xml:space="preserve">ALTRI COSTI PER FORMAZIONE (ESTERNALIZZATA E</t>
  </si>
  <si>
    <t xml:space="preserve">STIMA CONS.2001,ATTENZIONE VEDERE GERMANO  </t>
  </si>
  <si>
    <t xml:space="preserve">MANUTENZIONE ORDINARIA E RIPARAZIONE FABBRIC</t>
  </si>
  <si>
    <t xml:space="preserve">MANUTENZIONE E RIPARAZIONE AI MOBILI E ARRED</t>
  </si>
  <si>
    <t xml:space="preserve">MANUTENZIONE E RIPARAZIONE ALLE MACCHINE ORD</t>
  </si>
  <si>
    <t xml:space="preserve">MANUTENZIONE E RIPARAZIONE ALLE MACCHINE ELE</t>
  </si>
  <si>
    <t xml:space="preserve">MANUTENZIONE ORDINARIA E RIPARAZIONE ALLE AT</t>
  </si>
  <si>
    <t xml:space="preserve">accantonare</t>
  </si>
  <si>
    <t xml:space="preserve">MANUTENZIONE E RIPARAZIONE  AUTOMEZZI       </t>
  </si>
  <si>
    <t xml:space="preserve">MANUTENZIONE ORDINARIA E RIPARAZIONE IMPIANT</t>
  </si>
  <si>
    <t xml:space="preserve">ALTRE MANUTENZIONI E RIPARAZIONI            </t>
  </si>
  <si>
    <t xml:space="preserve">RATEO COMPETENZA POTATURA ALBERI CTO/COTUGNO</t>
  </si>
  <si>
    <t xml:space="preserve">AFFITTI PASSIVI - AREA SANITARIA            </t>
  </si>
  <si>
    <t xml:space="preserve">CANONI DI NOLEGGIO - AREA SANITARIA         </t>
  </si>
  <si>
    <t xml:space="preserve">STIMA CONSUNTIVO ANNO PREC. VEDERE GERMANO</t>
  </si>
  <si>
    <t xml:space="preserve">CANONI DI NOLEGGIO - AREA NON SANITARIA     </t>
  </si>
  <si>
    <t xml:space="preserve">CANONI ANNUALI LICENZE SOFTWARE             </t>
  </si>
  <si>
    <t xml:space="preserve">CANONI LEASING FINANZIARIO                  </t>
  </si>
  <si>
    <t xml:space="preserve">COMPETENZE FISSE DIRIGENTI MEDICI           </t>
  </si>
  <si>
    <t xml:space="preserve">TRATTAMENTO ACCESSORIO DIRIGENTI MEDICI     </t>
  </si>
  <si>
    <t xml:space="preserve">RETRIBUZIONE DI POSIZIONE DIRIGENTI MEDICI  </t>
  </si>
  <si>
    <t xml:space="preserve">INDENNITA DI RISULTATO DIRIGENTI MEDICI     </t>
  </si>
  <si>
    <t xml:space="preserve">INCENTIVAZIONE FINANZIATA DA TERZI DIRIGENTI</t>
  </si>
  <si>
    <t xml:space="preserve">ONERI SOCIALI SU RETRIBUZIONE DIRIGENTI MEDI</t>
  </si>
  <si>
    <t xml:space="preserve">g.castaldo</t>
  </si>
  <si>
    <t xml:space="preserve">ONERI INADEL SU RETRIBUZIONE DIRIGENTI MEDIC</t>
  </si>
  <si>
    <t xml:space="preserve">ONERI INAIL SU RETRIBUZIONE DIRIGENTI MEDICI</t>
  </si>
  <si>
    <t xml:space="preserve">ONERI INAIL RX. DIRIG.MEDICI                </t>
  </si>
  <si>
    <t xml:space="preserve">CONTRIBUTI PREVIDENZA COMPLEMENTARE DIRIGENT</t>
  </si>
  <si>
    <t xml:space="preserve">ONERI ENPAM DIRIGENTI MEDICI                </t>
  </si>
  <si>
    <t xml:space="preserve">ALTRI ONERI PER IL PERSONALE DIRIGENTI MEDIC</t>
  </si>
  <si>
    <t xml:space="preserve">MONETIZZAZIONE FERIE PERSONALE MEDICO       </t>
  </si>
  <si>
    <t xml:space="preserve">EQUO INDENNIZZO DIR.MEDICI                  </t>
  </si>
  <si>
    <t xml:space="preserve">COMPETENZE FISSE DIRIGENTI SANITARI NON MEDI</t>
  </si>
  <si>
    <t xml:space="preserve">TRATT. ACCESSORIO DIR. SANITARI NON MEDICI  </t>
  </si>
  <si>
    <t xml:space="preserve">RETRIBUZIONE DI POSIZIONE DIRIGENTI SANITARI</t>
  </si>
  <si>
    <t xml:space="preserve">INDENNITA DI RISULTATO DIRIGENTI SANITARI NO</t>
  </si>
  <si>
    <t xml:space="preserve">ONERI SOCIALI SU RETRIBUZIONE DIRIGENTI SANI</t>
  </si>
  <si>
    <t xml:space="preserve">ONERI INADEL SU RETRIBUZIONE DIRIGENTI SANIT</t>
  </si>
  <si>
    <t xml:space="preserve">ONERI INAIL SU RETRIBUZIONE DIRIGENTI SANITA</t>
  </si>
  <si>
    <t xml:space="preserve">ALTRI ONERI PER IL PERSONALE DIRIGENTI SANIT</t>
  </si>
  <si>
    <t xml:space="preserve">COMPETENZE FISSE PERSONALE COMPARTO RUOLO SA</t>
  </si>
  <si>
    <t xml:space="preserve">STRA.O.RDINARIO E INDENNITA PERSONALE COMPAR</t>
  </si>
  <si>
    <t xml:space="preserve">FASCE RETRIBUTIVE PERSONALE COMPARTO RUOLO S</t>
  </si>
  <si>
    <t xml:space="preserve">RETRIBUZIONE PER PRODUTTIVITA PERSONALE COMP</t>
  </si>
  <si>
    <t xml:space="preserve">INCENTIVAZIONE FINANZI DA TERZI PERS. COMPAR</t>
  </si>
  <si>
    <t xml:space="preserve">ONERI SOCIALI SU RETRIBUZIONI PERSONALE COMP</t>
  </si>
  <si>
    <t xml:space="preserve">ONERI INADEL SU RETRIBUZIONI PERSONALE COMPA</t>
  </si>
  <si>
    <t xml:space="preserve">ONERI INAIL SU RETR. PERSONALE COMPARTO SANI</t>
  </si>
  <si>
    <t xml:space="preserve">ONERI INAIL RX COMPARTO SANITARIO           </t>
  </si>
  <si>
    <t xml:space="preserve">ALTRI ONERI PER IL PERSONALE PERSONALE COMPA</t>
  </si>
  <si>
    <t xml:space="preserve">EQUO INDENNIZZO PERSONALE COMPARTO SANITARIO</t>
  </si>
  <si>
    <t xml:space="preserve">MONETIZZAZIONE FERIE NON GODUTE PERS.COMPART</t>
  </si>
  <si>
    <t xml:space="preserve">COMPETENZE FISSE DIRIGENTI PROFESSIONALI    </t>
  </si>
  <si>
    <t xml:space="preserve">TRATTAMENTO ACCESSORIO                      </t>
  </si>
  <si>
    <t xml:space="preserve">RETRIBUZIONE DI POSIZIONE DIRIGENTI PROFESSI</t>
  </si>
  <si>
    <t xml:space="preserve">INDENNITA DI RISUTATO DIRIGENTI PROFESSIONAL</t>
  </si>
  <si>
    <t xml:space="preserve">ONERI CPDEL SU RETRIBUZIONI DIRIGENTI PROFES</t>
  </si>
  <si>
    <t xml:space="preserve">ONERI INADEL SU RETRIBUZIONI DIRIGENTI PROFE</t>
  </si>
  <si>
    <t xml:space="preserve">ONERI INAIL SU RETRIBUZIONI DIRIGENTI PROFES</t>
  </si>
  <si>
    <t xml:space="preserve">ALTRI ONERI PER IL PERSONALE DIRIGENTI PROFE</t>
  </si>
  <si>
    <t xml:space="preserve">INDENNITA' MANCATO PREAVVISO PERSONALE PROFE</t>
  </si>
  <si>
    <t xml:space="preserve">COMPETENZE FISSE PERSONALE COMPARTO RUOLO PR</t>
  </si>
  <si>
    <t xml:space="preserve">FASCE RETRIBUTIVE PERSONALE COMPARTO RUOLO P</t>
  </si>
  <si>
    <t xml:space="preserve">retribuzione</t>
  </si>
  <si>
    <t xml:space="preserve">COMPETENZE FISSE DIRIGENTI RUOLO TECNICO    </t>
  </si>
  <si>
    <t xml:space="preserve">TRATTAMENTO ACCESSORIO</t>
  </si>
  <si>
    <t xml:space="preserve">RETRIBUZIONE DI POSIZIONE DIRIGENTI RUOLO TE</t>
  </si>
  <si>
    <t xml:space="preserve">INDENNITA DI RISULTATO DIRIGENTI RUOLO TECNI</t>
  </si>
  <si>
    <t xml:space="preserve">ONERI SOCIALI SU RETRIBUZIONI DIRIGENTI RUOL</t>
  </si>
  <si>
    <t xml:space="preserve">ONERI INADEL SU RETRIBUZIONI DIRIGENTI RUOLO</t>
  </si>
  <si>
    <t xml:space="preserve">ONERI INAIL SU RETRIBUZIONI DIRIGENTI RUOLO </t>
  </si>
  <si>
    <t xml:space="preserve">altri oneri  dirigenti</t>
  </si>
  <si>
    <t xml:space="preserve">COMPETENZE FISSE PERSONALE COMPARTO RUOLO TE</t>
  </si>
  <si>
    <t xml:space="preserve">FASCE RETRIBUTIVE PERSONALE COMPARTO RUOLO T</t>
  </si>
  <si>
    <t xml:space="preserve">INCENTIVAZIONE FINANZIATA DA TERZI PERSONALE</t>
  </si>
  <si>
    <t xml:space="preserve">ONERI INADEL SU RETRIB. PERS.LE COMPARTO TEC</t>
  </si>
  <si>
    <t xml:space="preserve">ONERI INAIL SU RETRIB. PERS.LE COMPARTO TECN</t>
  </si>
  <si>
    <t xml:space="preserve">ONERI INAIL RX PERS.LE COMPARTO TECNICO     </t>
  </si>
  <si>
    <t xml:space="preserve">ALTRI ONERI PERSONALE COMPARTO TECNICO</t>
  </si>
  <si>
    <t xml:space="preserve">INDENN.MANC.PREAVV.PERS.COMPARTO TECNICO    </t>
  </si>
  <si>
    <t xml:space="preserve">COMPETENZE FISSE DIRIGENTI RUOLO AMMINISTRAT</t>
  </si>
  <si>
    <t xml:space="preserve">TRATTAMENTO ACCESSORIO DIRIGENTI RUOLO AMMIN</t>
  </si>
  <si>
    <t xml:space="preserve">RETRIBUZIONE DI POSIZIONE DIRIGENTI RUOLO AM</t>
  </si>
  <si>
    <t xml:space="preserve">INDENNITA DI RISULTATO DIRIGENTI RUOLO AMMIN</t>
  </si>
  <si>
    <t xml:space="preserve">oneri inail</t>
  </si>
  <si>
    <t xml:space="preserve">ALTRI ONERI DIRIG.AMM.VA</t>
  </si>
  <si>
    <t xml:space="preserve">COMPETENZE FISSE PERSONALE COMPARTO AMMINIST</t>
  </si>
  <si>
    <t xml:space="preserve">FASCE RETRIBUTIVE PERSONALE COMPARTO AMMINIS</t>
  </si>
  <si>
    <t xml:space="preserve">ONERI INADEL SU RETRIBUZIONI PERS.COMPARTO  </t>
  </si>
  <si>
    <t xml:space="preserve">ONERI INAIL SU RETRIBUZIONI PERS.COMPARTO  A</t>
  </si>
  <si>
    <t xml:space="preserve">ALTRI ONERI PER IL PERSONALE PERSONALE COMPARTO</t>
  </si>
  <si>
    <t xml:space="preserve">MONETIZZAZIONE FERIE PERS.COMPARTO AMMIN.VO </t>
  </si>
  <si>
    <t xml:space="preserve">  </t>
  </si>
  <si>
    <t xml:space="preserve">TASSA SUI RIFIUTI SOLIDI URBANI (TARSU)     </t>
  </si>
  <si>
    <t xml:space="preserve">ALTRE IMPOSTE E TASSE (ESCLUSO IRAP E IRES) </t>
  </si>
  <si>
    <t xml:space="preserve">INDENNITA, RIMB. SPESE, ONERI SOCIALI ORGANI</t>
  </si>
  <si>
    <t xml:space="preserve">INDENNITA, RIMB.SPESE,ONERI SOCIALI  COLLEGI</t>
  </si>
  <si>
    <t xml:space="preserve">INDENNITA, RIMB. SPESE ONERI SOCI  ALTRI ORG</t>
  </si>
  <si>
    <t xml:space="preserve">SPESE LEGALI                                </t>
  </si>
  <si>
    <t xml:space="preserve">VEDERE CON GERMANO</t>
  </si>
  <si>
    <t xml:space="preserve">SPESE AMMINISTRATIVE E GENERALI             </t>
  </si>
  <si>
    <t xml:space="preserve">ALTRI ONERI DIVERSI DI GESTIONE             </t>
  </si>
  <si>
    <t xml:space="preserve">ABBUONI E ARROTONDAMENTI PASSIVI            </t>
  </si>
  <si>
    <t xml:space="preserve">AMMORTAMENTI DEI COSTI DI IMPIANTO E DI AMPL</t>
  </si>
  <si>
    <t xml:space="preserve">stima 2011</t>
  </si>
  <si>
    <t xml:space="preserve">AMMORTAMENTI SOFTWARE DI PROPRIETA E/O ACQUI</t>
  </si>
  <si>
    <t xml:space="preserve">AMMORTAMENTI DEI COSTI SOFTWARE ACQUISTATI A</t>
  </si>
  <si>
    <t xml:space="preserve">AMMORTAMENTI DELLE ALTRE IMMOBILIZZAZIONI IM</t>
  </si>
  <si>
    <t xml:space="preserve">AMMORTAMENTI FABBRICATI STRUMENTALI (INDISPO</t>
  </si>
  <si>
    <t xml:space="preserve">AMMORTAMENTO MANUTENZIONI STRA.O.RDINARIE SU</t>
  </si>
  <si>
    <t xml:space="preserve">AMMORTAMENTI DI IMPIANTI E MACCHINARI SANITA</t>
  </si>
  <si>
    <t xml:space="preserve">AMMORTAMENTO IMPIANTI E MACCHINARI GENERICI </t>
  </si>
  <si>
    <t xml:space="preserve">AMMORTAMENTI DI ATTREZZATURE SANITARIE      </t>
  </si>
  <si>
    <t xml:space="preserve">AMMORTAMENTI DI MOBILI E ARREDI             </t>
  </si>
  <si>
    <t xml:space="preserve">AMMORTAMENTO AUTOMEZZI                      </t>
  </si>
  <si>
    <t xml:space="preserve">AMMORTAMENTO ATTREZZATURE GENERICHE         </t>
  </si>
  <si>
    <t xml:space="preserve">AMMORTAMENTO MACCHINE ORDINARIE D'UFFICIO EL</t>
  </si>
  <si>
    <t xml:space="preserve">VARIAZIONE RIMANENZE PRODOTTI FARMACEUTICI  </t>
  </si>
  <si>
    <t xml:space="preserve">rivedere</t>
  </si>
  <si>
    <t xml:space="preserve">VARIAZIONE RIMANENZE PRODOTTI FARMACEUTICI A</t>
  </si>
  <si>
    <t xml:space="preserve">VARIAZIONE RIMANENZE PRODOTTI FARMACEUTICI O</t>
  </si>
  <si>
    <t xml:space="preserve">VARIAZIONE DELLE RIMANENZE DI EMODERIVATI   </t>
  </si>
  <si>
    <t xml:space="preserve">VARIZIONE DELLE RIMANENZE DI OSSIGENO       </t>
  </si>
  <si>
    <t xml:space="preserve">VARIAZIONE DELLE RIMANENZE PRODOTTI DIETETIC</t>
  </si>
  <si>
    <t xml:space="preserve">VARIAZIONE DELLE RIMANENZE DEI MATERIALI PER</t>
  </si>
  <si>
    <t xml:space="preserve">VARIAZIONE DELLE RIMANENZE MATERIALI DIAGNOS</t>
  </si>
  <si>
    <t xml:space="preserve">VARIAZIONE DELLE RIMANENZE PRESIDI CHIRURGIC</t>
  </si>
  <si>
    <t xml:space="preserve">VARIAZIONE DELLE RIMANENZE MATERIALI PROTESI</t>
  </si>
  <si>
    <t xml:space="preserve">VARIAZIONE DELLE RIMANENZE MATERIALI PER EMO</t>
  </si>
  <si>
    <t xml:space="preserve">VARIAZIONE DELLE RIMANENZE DI ALTRI BENI E P</t>
  </si>
  <si>
    <t xml:space="preserve">VARIAZIONE DI RIMANENZE PRODOTTI ALIMENTARI </t>
  </si>
  <si>
    <t xml:space="preserve">VARIAZIONE DI RIMANENZE DI MATERIALI DI GUAR</t>
  </si>
  <si>
    <t xml:space="preserve">VARIAZIONE DI RIMANENZE DI MATERIALI DI PULI</t>
  </si>
  <si>
    <t xml:space="preserve">VARIAZIONE DI RIMANENZE DI SUPPORTI INFORMAT</t>
  </si>
  <si>
    <t xml:space="preserve">VARIAZIONE DI RIMANENZE DI CANCELLERIA E STA</t>
  </si>
  <si>
    <t xml:space="preserve">VARIAZIONE DI RIMANENZE DI MATERIALE TECNICO</t>
  </si>
  <si>
    <t xml:space="preserve">VARIAZIONE DI RIMANENZE DI ALTRI BENI NON SA</t>
  </si>
  <si>
    <t xml:space="preserve">ACCANTONAMENTI PER CONTENZIOSO PERSONALE DIP</t>
  </si>
  <si>
    <t xml:space="preserve">ALTRI ACCANTONAMENTI PER RISCHI             </t>
  </si>
  <si>
    <t xml:space="preserve">ACCANT.CONTESTAZIONI FORNITURE/APPALTI      </t>
  </si>
  <si>
    <t xml:space="preserve">ACC.CONTENZIOSO RIT/MANC PAGAMENTO          </t>
  </si>
  <si>
    <t xml:space="preserve">ACCANTONAMENTI PER PREMIO DI OPEROSITA      </t>
  </si>
  <si>
    <t xml:space="preserve">ACCANTONAMENTI PER INTERESSI DI MORA        </t>
  </si>
  <si>
    <t xml:space="preserve">ACCANTONAMENTO FONDO RETRIBUZIONE DI RISULTA</t>
  </si>
  <si>
    <t xml:space="preserve">ACCANTONAMENTO FONDI INTRAMOENIA            </t>
  </si>
  <si>
    <t xml:space="preserve">ACCANTONAMENTO FONDO DONAZIONE              </t>
  </si>
  <si>
    <t xml:space="preserve">ACCANTONAMENTI DIVERSI                      </t>
  </si>
  <si>
    <t xml:space="preserve">ACCANTONAMENTI RINNOVI CONTR.SPEC.AMBUL.    </t>
  </si>
  <si>
    <t xml:space="preserve">INTERESSI ATTIVI SU C/TESORERIA             </t>
  </si>
  <si>
    <t xml:space="preserve">INTERESSI PASSIVI SU ANTICIPAZIONI ORDINARIE</t>
  </si>
  <si>
    <t xml:space="preserve">INTERESSI PASSIVI V/FORNITORI               </t>
  </si>
  <si>
    <t xml:space="preserve">COMMISSIONI E SPESE BANCARIE                </t>
  </si>
  <si>
    <t xml:space="preserve">ALTRE PLUSVALENZE                           </t>
  </si>
  <si>
    <t xml:space="preserve">PROVENTI DA DONAZIONI E LIBERALITA' DA IMPRE</t>
  </si>
  <si>
    <t xml:space="preserve">PROVENTI DA DONAZIONI  LIBERAL. DA FAMIGLIE </t>
  </si>
  <si>
    <t xml:space="preserve">PROVENTI DA DONAZIONI LIB.  ISTIT. SENZA FIN</t>
  </si>
  <si>
    <t xml:space="preserve">SOPRAVVENIENZE ATTIVE V/A.S.L.-A.O., I.R.C.C</t>
  </si>
  <si>
    <t xml:space="preserve">SOPRAVVENIENZE ATTIVE V/TERZI RELATIVE AL PE</t>
  </si>
  <si>
    <t xml:space="preserve">SOPRAVVENIENZE ATTIVE V/TERZI ACQUISTO DI BE</t>
  </si>
  <si>
    <t xml:space="preserve">ALTRE SOPRAVVENIENZE ATTIVE V/TERZI         </t>
  </si>
  <si>
    <t xml:space="preserve">INSUSSIST.ATTIVE V/A.S.L.AO., I.RCS, POL.ACQ</t>
  </si>
  <si>
    <t xml:space="preserve">INSUSSISTENZE ATTIVE V/TERZI RELATIVE AL PER</t>
  </si>
  <si>
    <t xml:space="preserve">INSUSSISTENZE ATTIVE V/TERZI ACQUISTO DI BEN</t>
  </si>
  <si>
    <t xml:space="preserve">ALTRE INSUSSISTENZE ATTIVE V/TERZI          </t>
  </si>
  <si>
    <t xml:space="preserve">ALTRI PROVENTI STRAORDINARI                 </t>
  </si>
  <si>
    <t xml:space="preserve">MINUSVALENZE ATTREZATURE SANITARIE E SCIENTI</t>
  </si>
  <si>
    <t xml:space="preserve">MINUSVALENZE MOBILI ED ARREDI               </t>
  </si>
  <si>
    <t xml:space="preserve">MINUSVALENZE ALTRI BENI                     </t>
  </si>
  <si>
    <t xml:space="preserve">SOPRAVVENIENZE PASSIVE V/A.S.L.-A.O., I.R.C.</t>
  </si>
  <si>
    <t xml:space="preserve">ALTRE SOPRAVVENIENZE PASSIVE V/A.S.L.-A.O., </t>
  </si>
  <si>
    <t xml:space="preserve">SOPRAVV.PASSIVE  RELATIVE AL PERSONALE - DIR</t>
  </si>
  <si>
    <t xml:space="preserve">COMPETENZE FISSE ARRET. PERS. DIR.SAN. NON M</t>
  </si>
  <si>
    <t xml:space="preserve">COMPETENZE ACCESS. ARR. PERS.DIR.SAN. NON ME</t>
  </si>
  <si>
    <t xml:space="preserve">COMPETENZE FISSE ARR.PERS,COMPARTO SANITARIO</t>
  </si>
  <si>
    <t xml:space="preserve">SOPRAVV PASSIVE RELATIVE AL PERSONALE - COMP</t>
  </si>
  <si>
    <t xml:space="preserve">COMPETENZE FISSE ARR.PERS,COMPARTO TECNICO  </t>
  </si>
  <si>
    <t xml:space="preserve">COMPETENZE ACCESS. ARR.PERS.COMPARTO TECNICO</t>
  </si>
  <si>
    <t xml:space="preserve">SOPRAVV. PASSIVE PERSONALE - DIR PROFESSIONA</t>
  </si>
  <si>
    <t xml:space="preserve">COMPETENZE FISSE ARR.PERS.COMPARTO AMMINIST.</t>
  </si>
  <si>
    <t xml:space="preserve">COMPETENZE ACCESS. ARR.PERS.COMPARTO AMMIN.V</t>
  </si>
  <si>
    <t xml:space="preserve">SOPRAVVENIENZE PASSIVE V/TERZI RELATIVE AL P</t>
  </si>
  <si>
    <t xml:space="preserve">SOPRAVV PASSIVE V/TERZI PERSONALE - COMPARTO</t>
  </si>
  <si>
    <t xml:space="preserve">SOPRAVV PASSIVE V/TERZI REL.ACQUISTO BENI SA</t>
  </si>
  <si>
    <t xml:space="preserve">SOPRAVVENIENZE PASSIVE V/TERZI ACQUISTO DI B</t>
  </si>
  <si>
    <t xml:space="preserve">SOPRAVVENIENZE PASSIVE V/TERZI ACQ. SERVIZI </t>
  </si>
  <si>
    <t xml:space="preserve">ALTRE SOPRAVVENIENZE PASSIVE V/TERZI        </t>
  </si>
  <si>
    <t xml:space="preserve">INSUSSISTENZE PASSIVE V/TERZI ACQUISTO DI BE</t>
  </si>
  <si>
    <t xml:space="preserve">ALTRE INSUSSISTENZE PASSIVE V/TERZI         </t>
  </si>
  <si>
    <t xml:space="preserve">IRAP RELATIVA A PERSONALE DIPENDENTE        </t>
  </si>
  <si>
    <t xml:space="preserve">IRAP RELATIVA A COLLABORATORI E PERSONALE AS</t>
  </si>
  <si>
    <t xml:space="preserve">IRAP RELATIVA AD ATTIVITA DI LIBERA PROFESSI</t>
  </si>
  <si>
    <t xml:space="preserve">IRES SU ATTIVITA ISTITUZIONALE              </t>
  </si>
  <si>
    <t xml:space="preserve">perdita, - utile di esercizio</t>
  </si>
  <si>
    <t xml:space="preserve">VOCE</t>
  </si>
  <si>
    <t xml:space="preserve">GRUPPO</t>
  </si>
  <si>
    <t xml:space="preserve">MASTRO</t>
  </si>
  <si>
    <t xml:space="preserve">CONTO</t>
  </si>
  <si>
    <t xml:space="preserve">SOTTOCONTO</t>
  </si>
  <si>
    <t xml:space="preserve">RIF. CE</t>
  </si>
  <si>
    <t xml:space="preserve">RIF. BILANCIO REGIONALE</t>
  </si>
  <si>
    <t xml:space="preserve">PIANO DEI CONTI AZIENDE SANITARIE E AZIENDE OSPEDALIERE </t>
  </si>
  <si>
    <t xml:space="preserve">IMPORTO</t>
  </si>
  <si>
    <t xml:space="preserve">CONTO ECONOMICO</t>
  </si>
  <si>
    <t xml:space="preserve">A</t>
  </si>
  <si>
    <t xml:space="preserve">VALORE DELLA PRODUZIONE</t>
  </si>
  <si>
    <t xml:space="preserve">A.1</t>
  </si>
  <si>
    <t xml:space="preserve">Contributi in c/esercizio</t>
  </si>
  <si>
    <t xml:space="preserve">A.1.A</t>
  </si>
  <si>
    <t xml:space="preserve">Contributi da Regione per quota F.S. regionale</t>
  </si>
  <si>
    <t xml:space="preserve">A.1.A.1</t>
  </si>
  <si>
    <t xml:space="preserve">Contributi da Regione per quota F.S. regionale indistinto</t>
  </si>
  <si>
    <t xml:space="preserve">A1.a</t>
  </si>
  <si>
    <t xml:space="preserve">A.1.A.2</t>
  </si>
  <si>
    <t xml:space="preserve">Contributi da Regione per quota F.S. vincolato</t>
  </si>
  <si>
    <t xml:space="preserve">A1.b</t>
  </si>
  <si>
    <t xml:space="preserve">Contributi da Regione per pazienti extracomunitari (STP)</t>
  </si>
  <si>
    <t xml:space="preserve">Contributi da Regione per CO-CMR - 118</t>
  </si>
  <si>
    <t xml:space="preserve">Contributi da Regione per trapianti</t>
  </si>
  <si>
    <t xml:space="preserve">Altri contributi vincolati da Regione per quota F.S.</t>
  </si>
  <si>
    <t xml:space="preserve">A.1.B</t>
  </si>
  <si>
    <t xml:space="preserve">Contributi c/esercizio da enti pubblici (EXTRA FONDO)</t>
  </si>
  <si>
    <t xml:space="preserve">A.1.B.1</t>
  </si>
  <si>
    <t xml:space="preserve">Contributi da altri enti pubblici (extra fondo) vincolati</t>
  </si>
  <si>
    <t xml:space="preserve">A.1.B.1.1</t>
  </si>
  <si>
    <t xml:space="preserve">A1.c</t>
  </si>
  <si>
    <t xml:space="preserve">Contributi da Regione vincolati extra fondo</t>
  </si>
  <si>
    <t xml:space="preserve">A.1.B.1.2</t>
  </si>
  <si>
    <t xml:space="preserve">Contributi da Provincia vincolati</t>
  </si>
  <si>
    <t xml:space="preserve">Contributi da Comune vincolati</t>
  </si>
  <si>
    <t xml:space="preserve">Contributi da Stato vincolati</t>
  </si>
  <si>
    <t xml:space="preserve">Contributi da Università vincolati</t>
  </si>
  <si>
    <t xml:space="preserve">Contributi da altri enti pubblici vincolati</t>
  </si>
  <si>
    <t xml:space="preserve">A.1.B.1.3</t>
  </si>
  <si>
    <t xml:space="preserve">Contributi da A.S.L. vincolati</t>
  </si>
  <si>
    <t xml:space="preserve">Contributi da A.O. vincolati</t>
  </si>
  <si>
    <t xml:space="preserve">Contributin da I.R.C.C.S. vincolati</t>
  </si>
  <si>
    <t xml:space="preserve">Contributi da Policlinici universitari vincolati</t>
  </si>
  <si>
    <t xml:space="preserve">A.1.B.1.4</t>
  </si>
  <si>
    <t xml:space="preserve">Contributi c/esercizio  per ricerca corrente</t>
  </si>
  <si>
    <t xml:space="preserve">Contributi c/esercizio per ricerca corrente</t>
  </si>
  <si>
    <t xml:space="preserve">A.1.B.1.5</t>
  </si>
  <si>
    <t xml:space="preserve">Contributi c/esercizio  per ricerca finalizzata</t>
  </si>
  <si>
    <t xml:space="preserve">Contributi in c/esercizio per ricerca finalizzata da I.R.C.C.S.</t>
  </si>
  <si>
    <t xml:space="preserve">Contributi in c/esercizio per ricerca finalizzata da altri</t>
  </si>
  <si>
    <t xml:space="preserve">A.1.B.2</t>
  </si>
  <si>
    <t xml:space="preserve">Contributi da altri enti pubblici (extra fondo) - Altro</t>
  </si>
  <si>
    <t xml:space="preserve">A.1.B.2.1</t>
  </si>
  <si>
    <t xml:space="preserve">Contributi da Regione extra fondo altri</t>
  </si>
  <si>
    <t xml:space="preserve">A.1.B.2.2</t>
  </si>
  <si>
    <t xml:space="preserve">Contributi da Provincia altri</t>
  </si>
  <si>
    <t xml:space="preserve">Contributi da Comune altri</t>
  </si>
  <si>
    <t xml:space="preserve">Contributi da Stato indistinti</t>
  </si>
  <si>
    <t xml:space="preserve">Contributi da Università indistinti</t>
  </si>
  <si>
    <t xml:space="preserve">Contributi da altri enti pubblici indistinti</t>
  </si>
  <si>
    <t xml:space="preserve">A.1.B.2.3</t>
  </si>
  <si>
    <t xml:space="preserve">Contributi da A.S.L. indistinti</t>
  </si>
  <si>
    <t xml:space="preserve">Contributi da A.O. indistinti</t>
  </si>
  <si>
    <t xml:space="preserve">Contributin da I.R.C.C.S. indistinti</t>
  </si>
  <si>
    <t xml:space="preserve">Contributi da Policlinici universitari indistinti</t>
  </si>
  <si>
    <t xml:space="preserve">A.1.C</t>
  </si>
  <si>
    <t xml:space="preserve">Contributi c/esercizio da enti privati</t>
  </si>
  <si>
    <t xml:space="preserve">A1.d</t>
  </si>
  <si>
    <t xml:space="preserve">Contributi c/esercizio da Imprese</t>
  </si>
  <si>
    <t xml:space="preserve">Contributi c/esercizio da famiglie </t>
  </si>
  <si>
    <t xml:space="preserve">Contributi c/esercizio da istituzioni sociali senza scopo di lucro</t>
  </si>
  <si>
    <t xml:space="preserve">Contributi in c/esercizio da tesoriere</t>
  </si>
  <si>
    <t xml:space="preserve">A.2</t>
  </si>
  <si>
    <t xml:space="preserve">Proventi e ricavi diversi</t>
  </si>
  <si>
    <t xml:space="preserve">A.2.A</t>
  </si>
  <si>
    <t xml:space="preserve">Ricavi per prestazioni sanitarie e sociosanitarie a rilevanza sanitaria</t>
  </si>
  <si>
    <t xml:space="preserve">A.2.A.1</t>
  </si>
  <si>
    <t xml:space="preserve">Ricavi per prest. sanitarie e sociosanitarie erogate a soggetti pubblici</t>
  </si>
  <si>
    <t xml:space="preserve">A.2.A.1.1</t>
  </si>
  <si>
    <t xml:space="preserve">Ricavi per prest. sanitarie e sociosanitarie erogate ad A.S.L., A.O., I.R.C.C.S. e Policlinici delle Regione</t>
  </si>
  <si>
    <t xml:space="preserve">A.2.A.1.1.A</t>
  </si>
  <si>
    <t xml:space="preserve">A2.a.1</t>
  </si>
  <si>
    <t xml:space="preserve">Prestazioni di ricovero - Regione</t>
  </si>
  <si>
    <t xml:space="preserve">A.2.A.1.1.B</t>
  </si>
  <si>
    <t xml:space="preserve">Prestazioni di specialistica ambulatoriale - Regione</t>
  </si>
  <si>
    <t xml:space="preserve">A.2.A.1.1.C</t>
  </si>
  <si>
    <t xml:space="preserve">Prestazioni di psichiatria residenziale e semiresidenziale - Regione</t>
  </si>
  <si>
    <t xml:space="preserve">A.2.A.1.1.D</t>
  </si>
  <si>
    <t xml:space="preserve">PRESTAZIONE DI FILE F - REGIONE</t>
  </si>
  <si>
    <t xml:space="preserve">Prestazioni di File F - antiretrovirali</t>
  </si>
  <si>
    <t xml:space="preserve">Prestazioni di File F - oncologici ad alto costo</t>
  </si>
  <si>
    <t xml:space="preserve">Prestazioni di File F - NAD - Nutrizione artificiale domiciliare</t>
  </si>
  <si>
    <t xml:space="preserve">Prestazioni di File F - Altro</t>
  </si>
  <si>
    <t xml:space="preserve">A.2.A.1.1.E</t>
  </si>
  <si>
    <t xml:space="preserve">ALTRE PRESTAZIONI SANITARIE E SOCIOSANITARIE</t>
  </si>
  <si>
    <t xml:space="preserve">A.2.A.1.1.E.1</t>
  </si>
  <si>
    <t xml:space="preserve">Prestazioni servizi MMG, PLS, Contin. Assistenziale - Regione</t>
  </si>
  <si>
    <t xml:space="preserve">A.2.A.1.1.E.2</t>
  </si>
  <si>
    <t xml:space="preserve">Prestazioni servizi farmaceutica convenzionata - Regione</t>
  </si>
  <si>
    <t xml:space="preserve">A.2.A.1.1.E.3</t>
  </si>
  <si>
    <t xml:space="preserve">Prestazioni termali - Regione</t>
  </si>
  <si>
    <t xml:space="preserve">A.2.A.1.1.E.4</t>
  </si>
  <si>
    <t xml:space="preserve">Prestazioni trasporto ambulanze ed elisoccorso - Regione</t>
  </si>
  <si>
    <t xml:space="preserve">A.2.A.1.1.E.5</t>
  </si>
  <si>
    <t xml:space="preserve">Prestazioni servizi di medicina legale - Regione</t>
  </si>
  <si>
    <t xml:space="preserve">Proventi per prestazione di cessione sangue ed emoderivati verso A.S.L.</t>
  </si>
  <si>
    <t xml:space="preserve">Proventi per prestazione di cessione sangue ed emoderivati verso A.O.</t>
  </si>
  <si>
    <t xml:space="preserve">Proventi per prestazione di cessione sangue ed emoderivati verso I.R.C.C.S.</t>
  </si>
  <si>
    <t xml:space="preserve">Proventi per prestazione di cessione sangue ed emoderivati verso Policlinici</t>
  </si>
  <si>
    <t xml:space="preserve">Altre prestazioni sanitarie - A.S.L.</t>
  </si>
  <si>
    <t xml:space="preserve">Altre prestazioni sanitarie - A.O.</t>
  </si>
  <si>
    <t xml:space="preserve">Altre prestazioni sanitarie - I.R.C.C.S.</t>
  </si>
  <si>
    <t xml:space="preserve">Altre prestazioni sanitarie - Policlinici universitari</t>
  </si>
  <si>
    <t xml:space="preserve">A.2.A.1.2</t>
  </si>
  <si>
    <t xml:space="preserve">Ricavi per prestaz. sanitarie e sociosanitarie erogate ad altri soggetti pubblici della Regione</t>
  </si>
  <si>
    <t xml:space="preserve">A2.a.2</t>
  </si>
  <si>
    <t xml:space="preserve">Prestazioni servizi di medicina legale - Altri soggetti pubblici della Regione</t>
  </si>
  <si>
    <t xml:space="preserve">Altri ricavi per prestaz. sanitarie e sociosanitarie erogate ad altri soggetti pubblici della Regione</t>
  </si>
  <si>
    <t xml:space="preserve">A.2.A.1.3</t>
  </si>
  <si>
    <t xml:space="preserve">Ricavi per prestaz. sanitarie e sociosanitarie erogate a soggetti pubblici extra Regione</t>
  </si>
  <si>
    <t xml:space="preserve">A.2.A.1.3.A</t>
  </si>
  <si>
    <t xml:space="preserve">A2.a.3</t>
  </si>
  <si>
    <t xml:space="preserve">Prestazioni di ricovero ad A.S.L. ed A.O. extra Regione</t>
  </si>
  <si>
    <t xml:space="preserve">A.2.A.1.3.B</t>
  </si>
  <si>
    <t xml:space="preserve">Prestazioni di specialistica ambulatoriale ad A.S.L. ed A.O. extra Regione</t>
  </si>
  <si>
    <t xml:space="preserve">A.2.A.1.3.C</t>
  </si>
  <si>
    <t xml:space="preserve">Prestazioni di psichiatria residenziale e semiresidenziale ad A.S.L. ed A.O. extra Regione</t>
  </si>
  <si>
    <t xml:space="preserve">A.2.A.1.3.D</t>
  </si>
  <si>
    <t xml:space="preserve">Prestazioni di File F ad A.S.L. ed A.O. extra Regione</t>
  </si>
  <si>
    <t xml:space="preserve">A2.a.4</t>
  </si>
  <si>
    <t xml:space="preserve">Prestazioni di ricovero ad altri soggetti pubblici extra Regione</t>
  </si>
  <si>
    <t xml:space="preserve">Prestazioni di specialistica ambulatoriale ad altri soggetti pubblici extra Regione</t>
  </si>
  <si>
    <t xml:space="preserve">Prestazioni di psichiatria residenziale e semiresidenziale ad altri soggetti pubblici extra Regione</t>
  </si>
  <si>
    <t xml:space="preserve">Prestazioni di File F ad altri soggetti pubblici extra Regione</t>
  </si>
  <si>
    <t xml:space="preserve">A.2.A.1.3.E</t>
  </si>
  <si>
    <t xml:space="preserve">ALTRE PRESTAZIONI SANITARIE SOGGETTE A COMPENSAZIONE extra Regione</t>
  </si>
  <si>
    <t xml:space="preserve">A.2.A.1.3.E.1</t>
  </si>
  <si>
    <t xml:space="preserve">Prestazioni servizi MMG, PLS, Contin. Assistenziale ad A.S.L. ed A.O. extra Regione</t>
  </si>
  <si>
    <t xml:space="preserve">A.2.A.1.3.E.2</t>
  </si>
  <si>
    <t xml:space="preserve">Prestazioni servizi farmaceutica convenzionata ad A.S.L. ed A.O. extra Regione</t>
  </si>
  <si>
    <t xml:space="preserve">A.2.A.1.3.E.3</t>
  </si>
  <si>
    <t xml:space="preserve">Prestazioni termali ad A.S.L. ed A.O. extra Regione</t>
  </si>
  <si>
    <t xml:space="preserve">A.2.A.1.3.E.4</t>
  </si>
  <si>
    <t xml:space="preserve">Prestazioni trasporto ambulanze ed elisoccorso ad A.S.L. ed A.O. extra Regione</t>
  </si>
  <si>
    <t xml:space="preserve">Prestazioni servizi MMG, PLS, Contin. Assistenziale ad altri soggetti pubblici extra Regione</t>
  </si>
  <si>
    <t xml:space="preserve">Prestazioni servizi farmaceutica convenzionata ad altri soggetti pubblici extra Regione</t>
  </si>
  <si>
    <t xml:space="preserve">Prestazioni termali ad altri soggetti pubblici extra Regione</t>
  </si>
  <si>
    <t xml:space="preserve">Prestazioni trasporto ambulanze ed elisoccorso ad altri soggetti pubblici extra Regione</t>
  </si>
  <si>
    <t xml:space="preserve">A.2.A.1.3.E.5</t>
  </si>
  <si>
    <t xml:space="preserve">ALTRE PRESTAZIONI SANITARIE extra Regione</t>
  </si>
  <si>
    <t xml:space="preserve">Prestazioni servizi di medicina legale ad A.S.L. ed A.O. extra Regione</t>
  </si>
  <si>
    <t xml:space="preserve">Altre prestazioni sanitarie ad A.S.L. ed A.O. extra Regione</t>
  </si>
  <si>
    <t xml:space="preserve">Prestazioni servizi di medicina legale ad altri soggetti pubblici extra Regione</t>
  </si>
  <si>
    <t xml:space="preserve">Altre prestazioni sanitarie ad altri soggetti pubblici extra Regione</t>
  </si>
  <si>
    <t xml:space="preserve">A.2.A.1.3.F</t>
  </si>
  <si>
    <t xml:space="preserve">ALTRE PRESTAZIONI SANITARIE E SOCIO SANITARIE NON SOGGETTE A COMPENSAZIONE extra Regione</t>
  </si>
  <si>
    <t xml:space="preserve">A.2.A.1.3.F.1</t>
  </si>
  <si>
    <t xml:space="preserve">Prestazioni di assistenza riabilitativa non soggette a compensazione ad A.S.L. ed A.O. extra Regione</t>
  </si>
  <si>
    <t xml:space="preserve">A.2.A.1.3.F.2</t>
  </si>
  <si>
    <t xml:space="preserve">Altre prestazioni sanitarie e socio-sanitarie non soggette a compensazione ad A.S.L. ed A.O. extra Regione</t>
  </si>
  <si>
    <t xml:space="preserve">A.2.A.1.3.G</t>
  </si>
  <si>
    <t xml:space="preserve">Altre prestazioni sanitarie - Mobilità attiva Internazionale</t>
  </si>
  <si>
    <t xml:space="preserve">Prestazioni di assistenza riabilitativa non soggette a compensazione ad altri soggetti pubblici extra Regione</t>
  </si>
  <si>
    <t xml:space="preserve">Altre prestazioni sanitarie e socio-sanitarie non soggette a compensazione ad altri soggetti pubblici extra Regione</t>
  </si>
  <si>
    <t xml:space="preserve">A.2.A.2</t>
  </si>
  <si>
    <t xml:space="preserve">Ricavi per prestazioni sanitarie erogate da soggetti privati v/residenti extra Regione in compensazione (mobilità attiva)</t>
  </si>
  <si>
    <t xml:space="preserve">A.2.A.2.1</t>
  </si>
  <si>
    <t xml:space="preserve">A2.b</t>
  </si>
  <si>
    <t xml:space="preserve">Prestazioni di ricovero da priv. extra Regione in compensazione (mobilità attiva)</t>
  </si>
  <si>
    <t xml:space="preserve">A.2.A.2.2</t>
  </si>
  <si>
    <t xml:space="preserve">Prestazioni ambulatoriali da priv. extra Regione in compensazione (mobilità attiva)</t>
  </si>
  <si>
    <t xml:space="preserve">A.2.A.2.3</t>
  </si>
  <si>
    <t xml:space="preserve">Prestazioni di File F da priv. extra Regione in compensazione (mobilità attiva)</t>
  </si>
  <si>
    <t xml:space="preserve">A.2.A.2.4</t>
  </si>
  <si>
    <t xml:space="preserve">Altre prestazioni sanitarie erogate da privati v/residenti extra Regione in compensazione (mobilità attiva)</t>
  </si>
  <si>
    <t xml:space="preserve">A.2.A.3</t>
  </si>
  <si>
    <t xml:space="preserve">Ricavi per prestazioni sanitarie erogate a soggetti privati </t>
  </si>
  <si>
    <t xml:space="preserve">Proventi per rilascio certificati medicina legale</t>
  </si>
  <si>
    <t xml:space="preserve">Proventi per rilascio certificazione di igiene pubblica</t>
  </si>
  <si>
    <t xml:space="preserve">Proventi per rilascio di cartelle cliniche</t>
  </si>
  <si>
    <t xml:space="preserve">Proventi per prestazione di cessione sangue ed emoderivati</t>
  </si>
  <si>
    <t xml:space="preserve">Proventi per sanzioni in materia di lavoro</t>
  </si>
  <si>
    <t xml:space="preserve">Proventi per sanzioni sanità pubblica veterinaria</t>
  </si>
  <si>
    <t xml:space="preserve">Proventi per multe e ammende per attività sanitarie</t>
  </si>
  <si>
    <t xml:space="preserve">Proventi per sperimentazioni farmaci </t>
  </si>
  <si>
    <t xml:space="preserve">Proventi per ricerca finalizzata</t>
  </si>
  <si>
    <t xml:space="preserve">Proventi per servizi di medicina legale</t>
  </si>
  <si>
    <t xml:space="preserve">Proventi per compartecipazione quota drg interventi chirurgici in intramoenia</t>
  </si>
  <si>
    <t xml:space="preserve">Altri ricavi per prestazioni sanitarie erogate a soggetti privati</t>
  </si>
  <si>
    <t xml:space="preserve">A.2.A.4</t>
  </si>
  <si>
    <t xml:space="preserve">Ricavi per prestazioni sanitarie erogate in regime di intramoenia</t>
  </si>
  <si>
    <t xml:space="preserve">A.2.A.4.1</t>
  </si>
  <si>
    <t xml:space="preserve">Ricavi per prestazioni sanitarie erogate in regime di intramoenia - Area</t>
  </si>
  <si>
    <t xml:space="preserve">01</t>
  </si>
  <si>
    <t xml:space="preserve">A2.c</t>
  </si>
  <si>
    <t xml:space="preserve">Ricavi per prest. sanit. intramoenia - Area ospedaliera: ricovero ospedaliero (interventi chirurgici)</t>
  </si>
  <si>
    <t xml:space="preserve">A.2.A.4.2</t>
  </si>
  <si>
    <t xml:space="preserve">Ricavi per prestazioni sanitarie intramoenia - Area specialistica - </t>
  </si>
  <si>
    <t xml:space="preserve">05</t>
  </si>
  <si>
    <t xml:space="preserve">Ricavi per prest. sanit. intramoenia - Area specialistica: prestazioni sanitarie ambulatoriali interne </t>
  </si>
  <si>
    <t xml:space="preserve">Ricavi per prest. sanit. intramoenia - Area specialistica: diagnostica interna</t>
  </si>
  <si>
    <t xml:space="preserve">15</t>
  </si>
  <si>
    <t xml:space="preserve">Ricavi per prest. sanit. intramoenia - Area specialistica: intramoenia extramuraria</t>
  </si>
  <si>
    <t xml:space="preserve">A.2.A.4.3</t>
  </si>
  <si>
    <t xml:space="preserve">Ricavi per prestazioni sanitarie intramoenia - Area sanità pubblica</t>
  </si>
  <si>
    <t xml:space="preserve">20</t>
  </si>
  <si>
    <t xml:space="preserve">Ricavi per prest. sanit. intramoenia - Area sanità pubblica: intramoenia interna </t>
  </si>
  <si>
    <t xml:space="preserve">Ricavi per prest. sanit. intramoenia - Area sanità pubblica: intramoenia extramuraria</t>
  </si>
  <si>
    <t xml:space="preserve">A.2.A.4.4</t>
  </si>
  <si>
    <t xml:space="preserve">Ricavi per prestazioni sanitarie intramoenia - Consulenze (ex art. 55 c.1 lett. c), d) ed ex Art. 57-58)</t>
  </si>
  <si>
    <t xml:space="preserve">Ricavi per prest. sanit. intramoenia - Area consulenza (ex art. 55 c.1 lett. c), d) ed ex Art. 57-58): consulenze in convenzioni a soggetti privati </t>
  </si>
  <si>
    <t xml:space="preserve">Ricavi per prest. sanit. intramoenia - Area consulenza (ex art. 55 c.1 lett. c), d) ed ex Art. 57-58): consulenze ad altri soggetti pubblici</t>
  </si>
  <si>
    <t xml:space="preserve">A.2.A.4.5</t>
  </si>
  <si>
    <t xml:space="preserve">Ricavi per prestazioni sanitarie intramoenia - Consulenze (ex art. 55 c.1 lett. c), d) ed ex Art. 57-58) (A.S.L. - A.O., I.R.C.C.S. e policlinici della Regione)</t>
  </si>
  <si>
    <t xml:space="preserve">Ricavi per prest. sanit. intramoenia - Area consulenza (ex art. 55 c.1 lett. c), d) ed ex Art. 57-58): consulenze ad A.S.L. della Regione</t>
  </si>
  <si>
    <t xml:space="preserve">45</t>
  </si>
  <si>
    <t xml:space="preserve">Ricavi per prest. sanit. intramoenia - Area consulenza (ex art. 55 c.1 lett. c), d) ed ex Art. 57-58): consulenze ad A.O. della Regione</t>
  </si>
  <si>
    <t xml:space="preserve">Ricavi per prest. sanit. intramoenia - Area consulenza (ex art. 55 c.1 lett. c), d) ed ex Art. 57-58): consulenze ad I.R.C.C.S. della Regione</t>
  </si>
  <si>
    <t xml:space="preserve">55</t>
  </si>
  <si>
    <t xml:space="preserve">Ricavi per prest. sanit. intramoenia - Area consulenza (ex art. 55 c.1 lett. c), d) ed ex Art. 57-58): consulenze a Policlinici universitari della Regione</t>
  </si>
  <si>
    <t xml:space="preserve">A.2.A.4.6</t>
  </si>
  <si>
    <t xml:space="preserve">Ricavi per prestazioni sanitarie intramoenia - Altro</t>
  </si>
  <si>
    <t xml:space="preserve">Ricavi per prest. sanit. intramoenia - Altri ricavi per prestazioni sanitarie intramoenia a soggetti privati </t>
  </si>
  <si>
    <t xml:space="preserve">Ricavi per prest. sanit. intramoenia - Altri ricavi per prestazioni sanitarie intramoenia a soggetti pubblici </t>
  </si>
  <si>
    <t xml:space="preserve">A.2.A.4.7</t>
  </si>
  <si>
    <t xml:space="preserve">Ricavi per prestazioni sanitarie intramoenia - Altro (A.S.L. - A.O., I.R.C.C.S. e Policlinici della Regione)</t>
  </si>
  <si>
    <t xml:space="preserve">70</t>
  </si>
  <si>
    <t xml:space="preserve">Ricavi per prest. sanit. intramoenia - Altri ricavi per prestazioni sanitarie intramoenia ad A.S.L., A.O., I.R.C.C.S. e Policlinici della Regione</t>
  </si>
  <si>
    <t xml:space="preserve">A.2.B</t>
  </si>
  <si>
    <t xml:space="preserve">Ricavi per prestazioni non sanitarie</t>
  </si>
  <si>
    <t xml:space="preserve">Proventi per consulenze in applicazione della normativa in materia di sicurezza nei luoghi di lavoro</t>
  </si>
  <si>
    <t xml:space="preserve">A2.d</t>
  </si>
  <si>
    <t xml:space="preserve">Proventi per consulenze in materia di sicurezza nei luoghi di lavoro</t>
  </si>
  <si>
    <t xml:space="preserve">Proventi per prestazioni ex Enpi</t>
  </si>
  <si>
    <t xml:space="preserve">A.2.C</t>
  </si>
  <si>
    <t xml:space="preserve">Altri proventi non sanitari</t>
  </si>
  <si>
    <t xml:space="preserve">A.2.C.1</t>
  </si>
  <si>
    <t xml:space="preserve">Proventi non sanitari</t>
  </si>
  <si>
    <t xml:space="preserve">A.2.C.1.1</t>
  </si>
  <si>
    <t xml:space="preserve">A2.e</t>
  </si>
  <si>
    <t xml:space="preserve">Affitti attivi </t>
  </si>
  <si>
    <t xml:space="preserve">Altri proventi da attività immobiliare</t>
  </si>
  <si>
    <t xml:space="preserve">A.2.C.1.2</t>
  </si>
  <si>
    <t xml:space="preserve">A2.f</t>
  </si>
  <si>
    <t xml:space="preserve">Proventi per buoni mensa a terzi</t>
  </si>
  <si>
    <t xml:space="preserve">Proventi per multe, ammende e contravvenzioni (non sanitarie)</t>
  </si>
  <si>
    <t xml:space="preserve">Proventi per gestione telefoni pubblici</t>
  </si>
  <si>
    <t xml:space="preserve">Proventi per gestione distributori automatici di bibite</t>
  </si>
  <si>
    <t xml:space="preserve">Proventi per corsi di formazione</t>
  </si>
  <si>
    <t xml:space="preserve">Proventi per sponsorizzazioni</t>
  </si>
  <si>
    <t xml:space="preserve">Proventi per atti amministrativi in genere</t>
  </si>
  <si>
    <t xml:space="preserve">Proventi per maggior confort alberghiero</t>
  </si>
  <si>
    <t xml:space="preserve">Proventi per visite veterinarie</t>
  </si>
  <si>
    <t xml:space="preserve">Proventi per gestione parcheggi</t>
  </si>
  <si>
    <t xml:space="preserve">A.2.C.2</t>
  </si>
  <si>
    <t xml:space="preserve">Altri proventi diversi</t>
  </si>
  <si>
    <t xml:space="preserve">Rimborsi personale comandato c/o enti o aziende di altre regioni</t>
  </si>
  <si>
    <t xml:space="preserve">A.3</t>
  </si>
  <si>
    <t xml:space="preserve">Concorsi, recuperi e rimborsi per attività tipiche</t>
  </si>
  <si>
    <t xml:space="preserve">A.3.A</t>
  </si>
  <si>
    <t xml:space="preserve">Rimborsi assicurativi</t>
  </si>
  <si>
    <t xml:space="preserve">A3</t>
  </si>
  <si>
    <t xml:space="preserve">Rimborsi assicurativi INAIL</t>
  </si>
  <si>
    <t xml:space="preserve">Rimborsi assicurativi responsabilità civile</t>
  </si>
  <si>
    <t xml:space="preserve">Altri rimborsi assicurativi</t>
  </si>
  <si>
    <t xml:space="preserve">A.3.B</t>
  </si>
  <si>
    <t xml:space="preserve">Altri concorsi, recuperi e rimborsi per attività tipiche</t>
  </si>
  <si>
    <t xml:space="preserve">A.3.B.1</t>
  </si>
  <si>
    <t xml:space="preserve">Concorsi, recuperi e rimborsi v/A.S.L.-A.O., I.R.C.C.S., Policlinici della Regione</t>
  </si>
  <si>
    <t xml:space="preserve">A.3.B.1.1</t>
  </si>
  <si>
    <t xml:space="preserve">Rimborso degli oneri stipendiali del personale sanitario dipendente dell' azienda in posizione di comando in A.S.L.-A.O., I.R.C.C.S., Policlinici della Regione</t>
  </si>
  <si>
    <t xml:space="preserve">A.3.B.1.2</t>
  </si>
  <si>
    <t xml:space="preserve">Rimborsi per acquisto beni v/A.S.L.-A.O., I.R.C.C.S., Policlinici della Regione</t>
  </si>
  <si>
    <t xml:space="preserve">A.3.B.1.3</t>
  </si>
  <si>
    <t xml:space="preserve">Altri concorsi, recuperi e rimborsi per attività tipiche v/A.S.L.-A.O., I.R.C.C.S., Policlinici della Regione</t>
  </si>
  <si>
    <t xml:space="preserve">A.3.B.2</t>
  </si>
  <si>
    <t xml:space="preserve">Concorsi, recuperi e rimborsi v/altri Enti Pubblici</t>
  </si>
  <si>
    <t xml:space="preserve">A.2.B.2.1</t>
  </si>
  <si>
    <t xml:space="preserve">Rimborso degli oneri stipendiali del personale dipendente dell'azienda in posizione di comando v/altri Enti Pubblici</t>
  </si>
  <si>
    <t xml:space="preserve">A.3.B.2.2</t>
  </si>
  <si>
    <t xml:space="preserve">Rimborsi per acquisto beni v/altri Enti Pubblici</t>
  </si>
  <si>
    <t xml:space="preserve">A.3.B.2.3</t>
  </si>
  <si>
    <t xml:space="preserve">Altri concorsi, recuperi e rimborsi per attività tipiche v/Altri Enti Pubblici</t>
  </si>
  <si>
    <t xml:space="preserve">A.3.B.3</t>
  </si>
  <si>
    <t xml:space="preserve">Concorsi, recuperi e rimborsi v/Regione</t>
  </si>
  <si>
    <t xml:space="preserve">A.3.B.3.1</t>
  </si>
  <si>
    <t xml:space="preserve">Rimborso degli oneri stipendiali del personale dell'azienda in posizione di comando v/Regione</t>
  </si>
  <si>
    <t xml:space="preserve">A.3.B.3.2</t>
  </si>
  <si>
    <t xml:space="preserve">Altri concorsi, recuperi e rimborsi per attività tipiche v/Regione</t>
  </si>
  <si>
    <t xml:space="preserve">A.3.B.4</t>
  </si>
  <si>
    <t xml:space="preserve">Concorsi, recuperi e rimborsi v/privati</t>
  </si>
  <si>
    <t xml:space="preserve">A.3.B.4.1</t>
  </si>
  <si>
    <t xml:space="preserve">Rimborso da Aziende Farmaceutiche per Pay Back</t>
  </si>
  <si>
    <t xml:space="preserve">A.3.B.4.2</t>
  </si>
  <si>
    <t xml:space="preserve">Concorso da parte del personale dipendente per spese vitto (buoni pasto)</t>
  </si>
  <si>
    <t xml:space="preserve">Altri concorsi, recuperi e rimborsi v/privati</t>
  </si>
  <si>
    <t xml:space="preserve">A.4</t>
  </si>
  <si>
    <t xml:space="preserve">Compartecipazione alla spesa per prestazioni sanitarie (ticket)</t>
  </si>
  <si>
    <t xml:space="preserve">A.4.A</t>
  </si>
  <si>
    <t xml:space="preserve">Compartecipazione alla spesa per prestazioni sanitarie - Ticket sulle prestazioni di specialistica ambulatoriale</t>
  </si>
  <si>
    <t xml:space="preserve">Proventi da ticket per visite specialistiche</t>
  </si>
  <si>
    <t xml:space="preserve">A4</t>
  </si>
  <si>
    <t xml:space="preserve">Proventi da ticket per diagnostica strumentale</t>
  </si>
  <si>
    <t xml:space="preserve">Proventi da ticket per analisi di laboratorio</t>
  </si>
  <si>
    <t xml:space="preserve">A.4.B</t>
  </si>
  <si>
    <t xml:space="preserve">Compartecipazione alla spesa per prestazioni sanitarie - Ticket sul pronto soccorso</t>
  </si>
  <si>
    <t xml:space="preserve">A.4.C</t>
  </si>
  <si>
    <t xml:space="preserve">Compartecipazione alla spesa per prestazioni sanitarie - (Ticket) Altro</t>
  </si>
  <si>
    <t xml:space="preserve">A.5</t>
  </si>
  <si>
    <t xml:space="preserve">Costi capitalizzati </t>
  </si>
  <si>
    <t xml:space="preserve">A.5.A</t>
  </si>
  <si>
    <t xml:space="preserve">Costi capitalizzati da utilizzo finanziamenti per investimenti [Costi Sterilizzati]</t>
  </si>
  <si>
    <t xml:space="preserve">A.5.A.1</t>
  </si>
  <si>
    <t xml:space="preserve">Costi capitalizzati da utilizzo finanziamenti per investimenti da Regione</t>
  </si>
  <si>
    <t xml:space="preserve">A5.a</t>
  </si>
  <si>
    <t xml:space="preserve">Costi capitalizzati da utilizzo finanziamenti per investimenti da Regione (contributi in conto capitale)</t>
  </si>
  <si>
    <t xml:space="preserve">Costi capitalizzati da utilizzo finanziamenti per investimenti da Regione finalizzati </t>
  </si>
  <si>
    <t xml:space="preserve">Costi capitalizzati da utilizzo finanziamenti per investimenti ex art. 20 L.68/88</t>
  </si>
  <si>
    <t xml:space="preserve">A.5.A.2</t>
  </si>
  <si>
    <t xml:space="preserve">Costi capitalizzati da utilizzo finanziamenti per investimenti dallo Stato</t>
  </si>
  <si>
    <t xml:space="preserve">Costi capitalizzati da utilizzo finanziamenti per investimenti dallo Stato e altre PA</t>
  </si>
  <si>
    <t xml:space="preserve">A.5.A.3</t>
  </si>
  <si>
    <t xml:space="preserve">Costi capitalizzati da utilizzo altre poste del patrimonio netto</t>
  </si>
  <si>
    <t xml:space="preserve">A.5.B</t>
  </si>
  <si>
    <t xml:space="preserve">Costi capitalizzati per costi sostenuti in economia</t>
  </si>
  <si>
    <t xml:space="preserve">Incrementi delle immobilizzazioni </t>
  </si>
  <si>
    <t xml:space="preserve">A5.b</t>
  </si>
  <si>
    <t xml:space="preserve">Incrementi delle immobilizzazioni immateriali</t>
  </si>
  <si>
    <t xml:space="preserve">Incrementi delle immobilizzazioni materiali</t>
  </si>
  <si>
    <t xml:space="preserve">B</t>
  </si>
  <si>
    <t xml:space="preserve">COSTI DELLA PRODUZIONE</t>
  </si>
  <si>
    <t xml:space="preserve">B.1</t>
  </si>
  <si>
    <t xml:space="preserve">Acquisti di beni</t>
  </si>
  <si>
    <t xml:space="preserve">B.1.A</t>
  </si>
  <si>
    <t xml:space="preserve">Acquisti di beni sanitari</t>
  </si>
  <si>
    <t xml:space="preserve">B.1.A.1</t>
  </si>
  <si>
    <t xml:space="preserve">Prodotti Farmaceutici ed emoderivati</t>
  </si>
  <si>
    <t xml:space="preserve">B1.a</t>
  </si>
  <si>
    <t xml:space="preserve">Prodotti farmaceutici</t>
  </si>
  <si>
    <t xml:space="preserve">Prodotti emoderivati</t>
  </si>
  <si>
    <t xml:space="preserve">B.1.A.2</t>
  </si>
  <si>
    <t xml:space="preserve">Ossigeno</t>
  </si>
  <si>
    <t xml:space="preserve">B.1.A.3</t>
  </si>
  <si>
    <t xml:space="preserve">Prodotti Dietetici</t>
  </si>
  <si>
    <t xml:space="preserve">Dietetici (prodotti aproteici e ciliaci)</t>
  </si>
  <si>
    <t xml:space="preserve">B.1.A.4</t>
  </si>
  <si>
    <t xml:space="preserve">Materiali per la Profilassi (vaccini)</t>
  </si>
  <si>
    <t xml:space="preserve">Sieri e vaccini</t>
  </si>
  <si>
    <t xml:space="preserve">B.1.A.5</t>
  </si>
  <si>
    <t xml:space="preserve">Materiali Diagnostici e Prodotti Chimici</t>
  </si>
  <si>
    <t xml:space="preserve">Materiali diagnostici e prodotti chimici</t>
  </si>
  <si>
    <t xml:space="preserve">B.1.A.6</t>
  </si>
  <si>
    <t xml:space="preserve">Materili Diagnostici, lastre, RX, mezzi di cotnrasto per RX, carte ECG, ECG,etc</t>
  </si>
  <si>
    <t xml:space="preserve">Materiali diagnostici, lastre RX, mezzi di contrasto per RX, carta per ECG, ECG, ecc</t>
  </si>
  <si>
    <t xml:space="preserve">B.1.A.7</t>
  </si>
  <si>
    <t xml:space="preserve">Presidi Chirurgici e Materiali Sanitari</t>
  </si>
  <si>
    <t xml:space="preserve">Presidi chirurgici e materiale sanitario</t>
  </si>
  <si>
    <t xml:space="preserve">B.1.A.8</t>
  </si>
  <si>
    <t xml:space="preserve">Materiali Protesici </t>
  </si>
  <si>
    <t xml:space="preserve">Materiali protesici</t>
  </si>
  <si>
    <t xml:space="preserve">B.1.A.9</t>
  </si>
  <si>
    <t xml:space="preserve">Materiali per Emodialisi</t>
  </si>
  <si>
    <t xml:space="preserve">Materiali per emodialisi</t>
  </si>
  <si>
    <t xml:space="preserve">B.1.A.10</t>
  </si>
  <si>
    <t xml:space="preserve">Materiali e Prodotti per uso Veterinario</t>
  </si>
  <si>
    <t xml:space="preserve">Materiali e prodotti per uso veterinario</t>
  </si>
  <si>
    <t xml:space="preserve">B.1.A.11</t>
  </si>
  <si>
    <t xml:space="preserve">Altri Beni e Prodotti Sanitari</t>
  </si>
  <si>
    <t xml:space="preserve">B.1.A.12</t>
  </si>
  <si>
    <t xml:space="preserve">Beni e Prodotti Sanitari da A.S.L./A.O., I.R.C.C.S. e Policlinici della Regione</t>
  </si>
  <si>
    <t xml:space="preserve">B.1.B</t>
  </si>
  <si>
    <t xml:space="preserve">Acquisti di beni non sanitari</t>
  </si>
  <si>
    <t xml:space="preserve">B.1.B.1</t>
  </si>
  <si>
    <t xml:space="preserve">Prodotti alimentari </t>
  </si>
  <si>
    <t xml:space="preserve">B1.b</t>
  </si>
  <si>
    <t xml:space="preserve">B.1.B.2</t>
  </si>
  <si>
    <t xml:space="preserve">Materiali di guardaroba, di pulizia e di convivenza in genere</t>
  </si>
  <si>
    <t xml:space="preserve">Materiali di guardaroba e di convivenza in genere</t>
  </si>
  <si>
    <t xml:space="preserve">Materiali di pulizia </t>
  </si>
  <si>
    <t xml:space="preserve">B.1.B.3</t>
  </si>
  <si>
    <t xml:space="preserve">Combustibili, carburanti e lubrificanti</t>
  </si>
  <si>
    <t xml:space="preserve">Combustibili </t>
  </si>
  <si>
    <t xml:space="preserve">Carburanti e lubrificanti</t>
  </si>
  <si>
    <t xml:space="preserve">B.1.B.4</t>
  </si>
  <si>
    <t xml:space="preserve">Supporti informatici e cancelleria</t>
  </si>
  <si>
    <t xml:space="preserve">Supporti informatici</t>
  </si>
  <si>
    <t xml:space="preserve">Cancelleria e stampati</t>
  </si>
  <si>
    <t xml:space="preserve">B.1.B.5</t>
  </si>
  <si>
    <t xml:space="preserve">Materiali per la manutenzione</t>
  </si>
  <si>
    <t xml:space="preserve">Materiale tecnico strumentale per manutenzioni</t>
  </si>
  <si>
    <t xml:space="preserve">B.1.B.6</t>
  </si>
  <si>
    <t xml:space="preserve">Altri beni non sanitari</t>
  </si>
  <si>
    <t xml:space="preserve">Acquisti di pubblicazioni, libri e riviste</t>
  </si>
  <si>
    <t xml:space="preserve">B.1.B.7</t>
  </si>
  <si>
    <t xml:space="preserve">Beni non sanitari da A.S.L.-A.O., I.R.C.C.S., Policlinici della Regione</t>
  </si>
  <si>
    <t xml:space="preserve">B.2</t>
  </si>
  <si>
    <t xml:space="preserve">Acquisti di servizi</t>
  </si>
  <si>
    <t xml:space="preserve">B.2.A</t>
  </si>
  <si>
    <t xml:space="preserve">Acquisti servizi sanitari</t>
  </si>
  <si>
    <t xml:space="preserve">B.2.A.1</t>
  </si>
  <si>
    <t xml:space="preserve">Acquisti servizi sanitari per medicina di base</t>
  </si>
  <si>
    <t xml:space="preserve">B.2.A.1.1</t>
  </si>
  <si>
    <t xml:space="preserve">DA CONVENZIONE</t>
  </si>
  <si>
    <t xml:space="preserve">B.2.A.1.1.A</t>
  </si>
  <si>
    <t xml:space="preserve">B2.b.1</t>
  </si>
  <si>
    <t xml:space="preserve">Spese per assistenza MMG da convenzione</t>
  </si>
  <si>
    <t xml:space="preserve">B.2.A.1.1.B</t>
  </si>
  <si>
    <t xml:space="preserve">Spese per assistenza PLS da convenzione</t>
  </si>
  <si>
    <t xml:space="preserve">B.2.A.1.1.C</t>
  </si>
  <si>
    <t xml:space="preserve">Spese per assistenza Continuità assistenziale da convenzione</t>
  </si>
  <si>
    <t xml:space="preserve">B.2.A.1.1.D</t>
  </si>
  <si>
    <t xml:space="preserve">Acquisti altri servizi sanitari per medicina di base (medicina dei servizi, medici 118, ecc) da convenzione</t>
  </si>
  <si>
    <t xml:space="preserve">B.2.A.1.2</t>
  </si>
  <si>
    <t xml:space="preserve">B2.a.1.a</t>
  </si>
  <si>
    <t xml:space="preserve">Acquisti servizi sanitari per medicina di base da A.S.L.-A.O., I.R.C.C.S., Policlinici della Regione - Mobilità intraregionale </t>
  </si>
  <si>
    <t xml:space="preserve">B.2.A.1.3</t>
  </si>
  <si>
    <t xml:space="preserve">B2.a.3</t>
  </si>
  <si>
    <t xml:space="preserve">Acquisti servizi sanitari per medicina di base da A.S.L.-A.O., I.R.C.C.S., Policlinici Extra Regione - Mobilità extra Regione</t>
  </si>
  <si>
    <t xml:space="preserve">B.2.A.2</t>
  </si>
  <si>
    <t xml:space="preserve">Acquisti servizi sanitari per farmaceutica</t>
  </si>
  <si>
    <t xml:space="preserve">B.2.A.2.1</t>
  </si>
  <si>
    <t xml:space="preserve">B2.b.2</t>
  </si>
  <si>
    <t xml:space="preserve">Servizi sanitari per farmaceutica da convenzioni</t>
  </si>
  <si>
    <t xml:space="preserve">B.2.A.2.2</t>
  </si>
  <si>
    <t xml:space="preserve">B2.a.1.b</t>
  </si>
  <si>
    <t xml:space="preserve">Servizi sanitari per farmaceutica da pubblico (A.S.L.-A.O., I.R.C.C.S., Policlinici della Regione) - Mobilità intraregionale</t>
  </si>
  <si>
    <t xml:space="preserve">B.2.A.2.3</t>
  </si>
  <si>
    <t xml:space="preserve">Servizi sanitari per farmaceutica da pubblico (A.S.L.-A.O., I.R.C.C.S., Policlinici extra Regione)</t>
  </si>
  <si>
    <t xml:space="preserve">B.2.A.3</t>
  </si>
  <si>
    <t xml:space="preserve">Acquisti servizi sanitari per assistenza specialistica ambulatoriale</t>
  </si>
  <si>
    <t xml:space="preserve">B.2.A.3.1</t>
  </si>
  <si>
    <t xml:space="preserve">B2.a.1.d</t>
  </si>
  <si>
    <t xml:space="preserve">Servizi sanitari per assistenza specialistica da pubblico (A.S.L.-A.O., I.R.C.C.S., Policlinici della Regione) - Mobilità intraregionale</t>
  </si>
  <si>
    <t xml:space="preserve">B.2.A.3.2</t>
  </si>
  <si>
    <t xml:space="preserve">B2.a.2.b</t>
  </si>
  <si>
    <t xml:space="preserve">Servizi sanitari per assistenza specialistica da altri soggetti pubblici della Regione</t>
  </si>
  <si>
    <t xml:space="preserve">B.2.A.3.3</t>
  </si>
  <si>
    <t xml:space="preserve">Servizi sanitari per assistenza specialistica da A.S.L.-A.O., I.R.C.C.S., Policlinici extra Regione</t>
  </si>
  <si>
    <t xml:space="preserve">B2.a.4</t>
  </si>
  <si>
    <t xml:space="preserve">Servizi sanitari per assistenza specialistica da altri soggetti pubblici extra Regione</t>
  </si>
  <si>
    <t xml:space="preserve">B.2.A.3.4</t>
  </si>
  <si>
    <t xml:space="preserve">B2.b.3</t>
  </si>
  <si>
    <t xml:space="preserve">Servizi sanitari per assistenza specialistica da privato - Medici SUMAI (psicologi ed altri specialisti convenzionati)</t>
  </si>
  <si>
    <t xml:space="preserve">B.2.A.3.5</t>
  </si>
  <si>
    <t xml:space="preserve">DA PRIVATO</t>
  </si>
  <si>
    <t xml:space="preserve">B.2.A.3.5.A</t>
  </si>
  <si>
    <t xml:space="preserve">B2.b.4</t>
  </si>
  <si>
    <t xml:space="preserve">Servizi sanitari per assistenza specialistica da I.R.C.C.S. Privati</t>
  </si>
  <si>
    <t xml:space="preserve">Servizi sanitari per assistenza specialistica da Policlinici privati</t>
  </si>
  <si>
    <t xml:space="preserve">B.2.A.3.5.B</t>
  </si>
  <si>
    <t xml:space="preserve">Servizi sanitari per assistenza specialistica da Ospedali Classificati Privati</t>
  </si>
  <si>
    <t xml:space="preserve">B.2.A.3.5.C</t>
  </si>
  <si>
    <t xml:space="preserve">Servizi sanitari per assistenza specialistica da Case di Cura Private</t>
  </si>
  <si>
    <t xml:space="preserve">B.2.A.3.5.D</t>
  </si>
  <si>
    <t xml:space="preserve">Servizi sanitari per assistenza specialistica da altri soggetti privati accreditati</t>
  </si>
  <si>
    <t xml:space="preserve">B.2.A.3.6</t>
  </si>
  <si>
    <t xml:space="preserve">Servizi sanitari per assistenza specialistica da privato per cittadini non residenti - extra Regione (mobilità attiva in compensazione)</t>
  </si>
  <si>
    <t xml:space="preserve">B.2.A.4</t>
  </si>
  <si>
    <t xml:space="preserve">Acquisti servizi sanitari per assistenza riabilitativa</t>
  </si>
  <si>
    <t xml:space="preserve">B.2.A.4.1</t>
  </si>
  <si>
    <t xml:space="preserve">B2.a.1.e</t>
  </si>
  <si>
    <t xml:space="preserve">Servizi sanitari per assistenza riabilitativa da A.S.L.-A.O., I.R.C.C.S., Policlinici della Regione - Mobilità intraregionale</t>
  </si>
  <si>
    <t xml:space="preserve">B.2.A.4.2</t>
  </si>
  <si>
    <t xml:space="preserve">B2.a.2.c</t>
  </si>
  <si>
    <t xml:space="preserve">Servizi sanitari per assistenza riabilitativa da altri soggetti pubblici della Regione</t>
  </si>
  <si>
    <t xml:space="preserve">B.2.A.4.3</t>
  </si>
  <si>
    <t xml:space="preserve">Servizi sanitari per assistenza riabilitativa da A.S.L.-A.O., I.R.C.C.S., Policlinici extra Regione non soggetta a compensazione</t>
  </si>
  <si>
    <t xml:space="preserve">Servizi sanitari per assistenza riabilitativa da altri soggetti pubblici extra Regione non soggetta a compensazione</t>
  </si>
  <si>
    <t xml:space="preserve">B.2.A.4.4</t>
  </si>
  <si>
    <t xml:space="preserve">B2.b.5</t>
  </si>
  <si>
    <t xml:space="preserve">Servizi sanitari per assistenza riabilitativa da privati (intraregionale ed extraregionale)</t>
  </si>
  <si>
    <t xml:space="preserve">B.2.A.5</t>
  </si>
  <si>
    <t xml:space="preserve">Acquisti servizi sanitari per assistenza integrativa e protesica</t>
  </si>
  <si>
    <t xml:space="preserve">B.2.A.5.1</t>
  </si>
  <si>
    <t xml:space="preserve">B2.a.1.f</t>
  </si>
  <si>
    <t xml:space="preserve">Servizi sanitari per assistenza integrativa e protesica da pubblico (A.S.L.-A.O., I.R.C.C.S., Policlinici della Regione) Mobilità intraregionale</t>
  </si>
  <si>
    <t xml:space="preserve">B.2.A.5.2</t>
  </si>
  <si>
    <t xml:space="preserve">B2.a.2.d</t>
  </si>
  <si>
    <t xml:space="preserve">Servizi sanitari per assistenza integrativa e protesica da altri soggetti pubblici della Regione</t>
  </si>
  <si>
    <t xml:space="preserve">B.2.A.5.3</t>
  </si>
  <si>
    <t xml:space="preserve">Servizi sanitari per assistenza integrativa e protesica da A.S.L.-A.O., I.R.C.C.S., Policlinici extra Regione</t>
  </si>
  <si>
    <t xml:space="preserve">Servizi sanitari per assistenza integrativa e protesica da altri soggetti pubblici extra Regione</t>
  </si>
  <si>
    <t xml:space="preserve">B.2.A.5.4</t>
  </si>
  <si>
    <t xml:space="preserve">B2.b.6</t>
  </si>
  <si>
    <t xml:space="preserve">Servizi sanitari per assistenza integrativa e protesica da privato</t>
  </si>
  <si>
    <t xml:space="preserve">B.2.A.6</t>
  </si>
  <si>
    <t xml:space="preserve">Acquisti servizi sanitari per assistenza ospedaliera</t>
  </si>
  <si>
    <t xml:space="preserve">B.2.A.6.1</t>
  </si>
  <si>
    <t xml:space="preserve">B2.a.1.g</t>
  </si>
  <si>
    <t xml:space="preserve">Servizi sanitari per assistenza ospedaliera da A.S.L.-A.O., I.R.C.C.S., Policlinici della Regione - Mobilità intraregionale</t>
  </si>
  <si>
    <t xml:space="preserve">B.2.A.6.2</t>
  </si>
  <si>
    <t xml:space="preserve">B2.a.2.e</t>
  </si>
  <si>
    <t xml:space="preserve">Servizi sanitari per assistenza ospedaliera da altri soggetti pubblici della Regione</t>
  </si>
  <si>
    <t xml:space="preserve">B.2.A.6.3</t>
  </si>
  <si>
    <t xml:space="preserve">Servizi sanitari per assistenza ospedaliera da A.S.L.-A.O., I.R.C.C.S., Policlinici extra Regione</t>
  </si>
  <si>
    <t xml:space="preserve">Servizi sanitari per assistenza ospedaliera da altri soggetti pubblici extra Regione</t>
  </si>
  <si>
    <t xml:space="preserve">B.2.A.6.4</t>
  </si>
  <si>
    <t xml:space="preserve">DA PRIVATI</t>
  </si>
  <si>
    <t xml:space="preserve">B.2.A.6.4.A</t>
  </si>
  <si>
    <t xml:space="preserve">B2.b.7</t>
  </si>
  <si>
    <t xml:space="preserve">Servizi sanitari per assistenza ospedaliera da I.R.C.C.S. Privati</t>
  </si>
  <si>
    <t xml:space="preserve">Servizi sanitari per assistenza ospedaliera da Policlinici privati</t>
  </si>
  <si>
    <t xml:space="preserve">B.2.A.6.4.B</t>
  </si>
  <si>
    <t xml:space="preserve">Servizi sanitari per assistenza ospedaliera da Ospedali Classificati Privati</t>
  </si>
  <si>
    <t xml:space="preserve">B.2.A.6.4.C</t>
  </si>
  <si>
    <t xml:space="preserve">Servizi sanitari per assistenza ospedaliera da Case di Cura Private</t>
  </si>
  <si>
    <t xml:space="preserve">B.2.A.6.4.D</t>
  </si>
  <si>
    <t xml:space="preserve">Servizi sanitari per assistenza ospedaliera da altri privati</t>
  </si>
  <si>
    <t xml:space="preserve">B.2.A.6.5</t>
  </si>
  <si>
    <t xml:space="preserve">Servizi sanitari per assistenza ospedaliera da privato per cittadini non residenti - extra Regione (mobilità attiva in compensazione)</t>
  </si>
  <si>
    <t xml:space="preserve">B.2.A.7</t>
  </si>
  <si>
    <t xml:space="preserve">Acquisto prestazioni di psichiatria residenziale e semiresidenziale</t>
  </si>
  <si>
    <t xml:space="preserve">B.2.A.7.1</t>
  </si>
  <si>
    <t xml:space="preserve">B2.a.1.j</t>
  </si>
  <si>
    <t xml:space="preserve">Acquisto prestazioni di psichiatria residenziale e semiresidenziale da pubblico (A.S.L.-A.O., I.R.C.C.S., Policlinici della Regione) - Mobilità  intraregionale</t>
  </si>
  <si>
    <t xml:space="preserve">B.2.A.7.2</t>
  </si>
  <si>
    <t xml:space="preserve">B2.a.2.h</t>
  </si>
  <si>
    <t xml:space="preserve">Acquisto prestazioni di psichiatria residenziale e semiresidenziale da altri soggetti pubblici della Regione</t>
  </si>
  <si>
    <t xml:space="preserve">B.2.A.7.3</t>
  </si>
  <si>
    <t xml:space="preserve">Acquisto prestazioni di psichiatria residenziale e semiresidenziale da A.S.L.-A.O., I.R.C.C.S., Policlinici extra Regione - non soggette a compensazione</t>
  </si>
  <si>
    <t xml:space="preserve">Acquisto prestazioni di psichiatria residenziale e semiresidenziale da altri soggetti pubblici extra Regione - non soggette a compensazione</t>
  </si>
  <si>
    <t xml:space="preserve">B.2.A.7.4</t>
  </si>
  <si>
    <t xml:space="preserve">B2.b.9</t>
  </si>
  <si>
    <t xml:space="preserve">Acquisto prestazioni di psichiatria residenziale e semiresidenziale da privato (intraregionale ed extraregionale)</t>
  </si>
  <si>
    <t xml:space="preserve">B.2.A.8</t>
  </si>
  <si>
    <t xml:space="preserve">Acquisto prestazioni di distribuzione farmaci File F</t>
  </si>
  <si>
    <t xml:space="preserve">B.2.A.8.1</t>
  </si>
  <si>
    <t xml:space="preserve">B2.a.1.c</t>
  </si>
  <si>
    <t xml:space="preserve">Acquisto prestazioni di distribuzione farmaci File F da A.S.L.-A.O., I.R.C.C.S., Policlinici della Regione - Mobilità intraregionale</t>
  </si>
  <si>
    <t xml:space="preserve">B.2.A.8.2</t>
  </si>
  <si>
    <t xml:space="preserve">B2.a.2.a</t>
  </si>
  <si>
    <t xml:space="preserve">Acquisto prestazioni di distribuzione farmaci File F da altri soggetti pubblici della Regione</t>
  </si>
  <si>
    <t xml:space="preserve">B.2.A.8.3</t>
  </si>
  <si>
    <t xml:space="preserve">Acquisto prestazioni di distribuzione farmaci File F da A.S.L.-A.O., I.R.C.C.S., Policlinici extra Regione</t>
  </si>
  <si>
    <t xml:space="preserve">Acquisto prestazioni di distribuzione farmaci File F da altri soggetti pubblici extra Regione</t>
  </si>
  <si>
    <t xml:space="preserve">B.2.A.8.4</t>
  </si>
  <si>
    <t xml:space="preserve">Acquisto prestazioni di distribuzione farmaci File F da privato</t>
  </si>
  <si>
    <t xml:space="preserve">B.2.A.8.5</t>
  </si>
  <si>
    <t xml:space="preserve">Acquisto prestazioni di distribuzione farmaci File F da privato per cittadini non residenti - extra Regione (mobilità attiva in compensazione)</t>
  </si>
  <si>
    <t xml:space="preserve">B.2.A.9</t>
  </si>
  <si>
    <t xml:space="preserve">Acquisto prestazioni termali in convenzione</t>
  </si>
  <si>
    <t xml:space="preserve">B.2.A.9.1</t>
  </si>
  <si>
    <t xml:space="preserve">B2.a.1.h</t>
  </si>
  <si>
    <t xml:space="preserve">Acquisto prestazioni termali in convenzione da A.S.L.-A.O., I.R.C.C.S., Policlinici della Regione - Mobilità intraregionale</t>
  </si>
  <si>
    <t xml:space="preserve">B.2.A.9.2</t>
  </si>
  <si>
    <t xml:space="preserve">B2.a.2.f</t>
  </si>
  <si>
    <t xml:space="preserve">Acquisto prestazioni termali in convenzione da altri soggetti pubblici della Regione</t>
  </si>
  <si>
    <t xml:space="preserve">B.2.A.9.3</t>
  </si>
  <si>
    <t xml:space="preserve">Acquisto prestazioni termali in convenzione da A.S.L.-A.O., I.R.C.C.S., Policlinici extra Regione</t>
  </si>
  <si>
    <t xml:space="preserve">Acquisto prestazioni termali in convenzione da altri soggetti pubblici extra Regione</t>
  </si>
  <si>
    <t xml:space="preserve">B.2.A.9.4</t>
  </si>
  <si>
    <t xml:space="preserve">B2.b.8</t>
  </si>
  <si>
    <t xml:space="preserve">Acquisto prestazioni termali in convenzione da privato</t>
  </si>
  <si>
    <t xml:space="preserve">B.2.A.9.5</t>
  </si>
  <si>
    <t xml:space="preserve">Acquisto prestazioni termali in convenzione da privato per cittadini non residenti - extra Regione (mobilità attiva in compensazione)</t>
  </si>
  <si>
    <t xml:space="preserve">B.2.A.10</t>
  </si>
  <si>
    <t xml:space="preserve">Acquisto prestazioni trasporto sanitari</t>
  </si>
  <si>
    <t xml:space="preserve">B.2.A.10.1</t>
  </si>
  <si>
    <t xml:space="preserve">B2.a.1.i</t>
  </si>
  <si>
    <t xml:space="preserve">Acquisto prestazioni trasporto sanitari da A.S.L.-A.O., I.R.C.C.S., Policlinici della Regione - Mobilità intraregionale</t>
  </si>
  <si>
    <t xml:space="preserve">B.2.A.10.2</t>
  </si>
  <si>
    <t xml:space="preserve">B2.a.2.g</t>
  </si>
  <si>
    <t xml:space="preserve">Acquisto prestazioni trasporto sanitari da altri soggetti pubblici della Regione</t>
  </si>
  <si>
    <t xml:space="preserve">B.2.A.10.3</t>
  </si>
  <si>
    <t xml:space="preserve">Acquisto prestazioni trasporto sanitari da A.S.L.-A.O., I.R.C.C.S., Policlinici extra Regione</t>
  </si>
  <si>
    <t xml:space="preserve">Acquisto prestazioni trasporto sanitari da altri soggetti pubblici extra Regione</t>
  </si>
  <si>
    <t xml:space="preserve">B.2.A.10.4</t>
  </si>
  <si>
    <t xml:space="preserve">B2.b.12</t>
  </si>
  <si>
    <t xml:space="preserve">Acquisto prestazioni trasporto sanitari da privato</t>
  </si>
  <si>
    <t xml:space="preserve">B.2.A.11</t>
  </si>
  <si>
    <t xml:space="preserve">Acquisto prestazioni Socio-Sanitarie a rilevanza sanitaria</t>
  </si>
  <si>
    <t xml:space="preserve">B.2.A.11.1.</t>
  </si>
  <si>
    <t xml:space="preserve">Assistenza geriatrica da A.S.L.-A.O., I.R.C.C.S., Policlinici della Regione - Mobilità intraregionale</t>
  </si>
  <si>
    <t xml:space="preserve">B.2.A.11.2</t>
  </si>
  <si>
    <t xml:space="preserve">Assistenza geriatrica da altri soggetti pubblici della Regione</t>
  </si>
  <si>
    <t xml:space="preserve">B.2.A.11.3</t>
  </si>
  <si>
    <t xml:space="preserve">Assistenza geriatrica da A.S.L.-A.O., I.R.C.C.S., Policlinici extra Regione non soggetto a compensazione</t>
  </si>
  <si>
    <t xml:space="preserve">Assistenza geriatrica da da altri soggetti pubblici extra Regione non soggetto a compensazione</t>
  </si>
  <si>
    <t xml:space="preserve">B.2.A.11.4</t>
  </si>
  <si>
    <t xml:space="preserve">B2.b.13</t>
  </si>
  <si>
    <t xml:space="preserve">Assistenza geriatrica da privato (intraregionale e extraregionale)</t>
  </si>
  <si>
    <t xml:space="preserve">B.2.A.11.1</t>
  </si>
  <si>
    <t xml:space="preserve">Assistenza tossicodipendenti e alcolisti da A.S.L.-A.O., I.R.C.C.S., Policlinici della Regione - Mobilità intraregionale</t>
  </si>
  <si>
    <t xml:space="preserve">Assistenza tossicodipendenti e alcolisti da altri soggetti pubblici della Regione</t>
  </si>
  <si>
    <t xml:space="preserve">Assistenza tossicodipendenti e alcolisti da A.S.L.-A.O., I.R.C.C.S., Policlinici extra Regione non soggetto a compensazione</t>
  </si>
  <si>
    <t xml:space="preserve">Assistenza tossicodipendenti e alcolisti da altri soggetti pubblici extra Regione non soggetto a compensazione</t>
  </si>
  <si>
    <t xml:space="preserve">Assistenza tossicodipendenti e alcolisti da privato (intraregionale e extraregionale)</t>
  </si>
  <si>
    <t xml:space="preserve">Assistenza in Hospice da A.S.L.-A.O., I.R.C.C.S., Policlinici della Regione - Mobilità intraregionale</t>
  </si>
  <si>
    <t xml:space="preserve">Assistenza in Hospice da altri soggetti pubblici regionali</t>
  </si>
  <si>
    <t xml:space="preserve">Assistenza in Hospice da A.S.L.-A.O., I.R.C.C.S., Policlinici extra Regione non soggetto a compensazione</t>
  </si>
  <si>
    <t xml:space="preserve">Assistenza in Hospice da altri soggetti pubblici extra Regione non soggetto a compensazione</t>
  </si>
  <si>
    <t xml:space="preserve">Assistenza in Hospice da privato (intraregionale e extraregionale)</t>
  </si>
  <si>
    <t xml:space="preserve">Altre prestazioni socio sanitarie a rilevanza sanitaria da A.S.L.-A.O., I.R.C.C.S., Policlinici della Regione - Mobilità intraregionale</t>
  </si>
  <si>
    <t xml:space="preserve">Altre prestazioni socio sanitarie a rilevanza sanitaria da altri soggetti pubblici regionali</t>
  </si>
  <si>
    <t xml:space="preserve">Altre prestazioni socio sanitarie a rilevanza sanitaria da A.S.L.-A.O., I.R.C.C.S., Policlinici extra Regione non soggetto a compensazione</t>
  </si>
  <si>
    <t xml:space="preserve">Altre prestazioni socio sanitarie a rilevanza sanitaria da altri soggetti pubblici extra Regione non soggetto a compensazione</t>
  </si>
  <si>
    <t xml:space="preserve">Altre prestazioni socio sanitarie a rilevanza sanitaria da privato (intraregionale e extraregionale)</t>
  </si>
  <si>
    <t xml:space="preserve">B.2.A.12</t>
  </si>
  <si>
    <t xml:space="preserve">Compartecipazione al personale per att. libero-prof. (intramoenia)</t>
  </si>
  <si>
    <t xml:space="preserve">B2.b.10</t>
  </si>
  <si>
    <t xml:space="preserve">Compartecipazioni per prestazioni di ricovero ospedaliero (interventi chirurgici)</t>
  </si>
  <si>
    <t xml:space="preserve">Compartecipazioni per prestazioni sanitarie intramoenia ambulatoriali interne </t>
  </si>
  <si>
    <t xml:space="preserve">Compartecipazioni per prestazioni sanitarie intramoenia diagnostica interna</t>
  </si>
  <si>
    <t xml:space="preserve">Compartecipazioni per prestazioni sanitarie intramoenia extramuraria</t>
  </si>
  <si>
    <t xml:space="preserve">Compartecipazioni per prestazioni sanitarie intramoenia Area sanità pubblica interna </t>
  </si>
  <si>
    <t xml:space="preserve">Compartecipazioni per prestazioni sanitarie intramoenia Area sanità pubblica extramuraria</t>
  </si>
  <si>
    <t xml:space="preserve">Compartecipazioni per prestazioni sanitarie intramoenia consulenze in convenzioni a soggetti privati </t>
  </si>
  <si>
    <t xml:space="preserve">Compartecipazioni per prestazioni sanitarie intramoenia consulenze ad altri soggetti pubblici</t>
  </si>
  <si>
    <t xml:space="preserve">Compartecipazioni per prestazioni sanitarie intramoenia consulenze ad A.S.L. della Regione</t>
  </si>
  <si>
    <t xml:space="preserve">Compartecipazioni per prestazioni sanitarie intramoenia consulenze ad A.O. della Regione</t>
  </si>
  <si>
    <t xml:space="preserve">Compartecipazioni per prestazioni sanitarie intramoenia consulenze ad I.R.C.C.S. della Regione</t>
  </si>
  <si>
    <t xml:space="preserve">Compartecipazioni per prestazioni sanitarie intramoenia consulenze a Policlinici universitari della Regione</t>
  </si>
  <si>
    <t xml:space="preserve">Altre compartecipazioni per prestazioni sanitarie intramoenia a soggetti privati </t>
  </si>
  <si>
    <t xml:space="preserve">Altre compartecipazioni per prestazioni sanitarie intramoenia a soggetti pubblici </t>
  </si>
  <si>
    <t xml:space="preserve">Altre compartecipazioni per prestazioni sanitarie intramoenia ad A.S.L., A.O., I.R.C.C.S. e Policlinici della Regione</t>
  </si>
  <si>
    <t xml:space="preserve">Fondi perequativi per att.libero-prof (intramoenia)</t>
  </si>
  <si>
    <t xml:space="preserve">B.2.A.13</t>
  </si>
  <si>
    <t xml:space="preserve">Rimborsi, assegni e contributi sanitari</t>
  </si>
  <si>
    <t xml:space="preserve">B.2.A.13.1</t>
  </si>
  <si>
    <t xml:space="preserve">B2.d.13</t>
  </si>
  <si>
    <t xml:space="preserve">Contributi ad associazioni di volontariato</t>
  </si>
  <si>
    <t xml:space="preserve">B.2.A.13.2</t>
  </si>
  <si>
    <t xml:space="preserve">B2.d.14</t>
  </si>
  <si>
    <t xml:space="preserve">Rimborsi per cure all'estero</t>
  </si>
  <si>
    <t xml:space="preserve">B.2.A.13.3</t>
  </si>
  <si>
    <t xml:space="preserve">B2.c.11</t>
  </si>
  <si>
    <t xml:space="preserve">Contributi per ARPA</t>
  </si>
  <si>
    <t xml:space="preserve">B.2.A.13.4</t>
  </si>
  <si>
    <t xml:space="preserve">Contributi per Agenzie Regionali</t>
  </si>
  <si>
    <t xml:space="preserve">B.2.A.13.5</t>
  </si>
  <si>
    <t xml:space="preserve">Contributo Legge 210/92</t>
  </si>
  <si>
    <t xml:space="preserve">B.2.A.13.6</t>
  </si>
  <si>
    <t xml:space="preserve">Concorsi, recuperi e rimborsi a Amministrazioni Pubbliche</t>
  </si>
  <si>
    <t xml:space="preserve">Contributi e trasferimenti ad Amministrazioni Pubbliche</t>
  </si>
  <si>
    <t xml:space="preserve">Contributi aggiuntivi per fondi assistenziali o previdenziali per il personale dipendente</t>
  </si>
  <si>
    <t xml:space="preserve">Contributi a centri di attività sociali, sportive, culturali</t>
  </si>
  <si>
    <t xml:space="preserve">Indennizi al personale dipendente</t>
  </si>
  <si>
    <t xml:space="preserve">Altri rimborsi, assegni e contributi a soggetti privati</t>
  </si>
  <si>
    <t xml:space="preserve">B.2.A.13.7</t>
  </si>
  <si>
    <t xml:space="preserve">Contributi v/A.S.L. della Regione</t>
  </si>
  <si>
    <t xml:space="preserve">Contributi v/Aziende Ospedaliere della Regione</t>
  </si>
  <si>
    <t xml:space="preserve">Contributi v/Policlinici univesitari della Regione</t>
  </si>
  <si>
    <t xml:space="preserve">Contributi v/I.R.C.C.S. della Regione</t>
  </si>
  <si>
    <t xml:space="preserve">Altri rimborsi ed assegni v/A.S.L., A.O., I.R.C.C.S. e Policlinici della regione</t>
  </si>
  <si>
    <t xml:space="preserve">B.2.A.14</t>
  </si>
  <si>
    <t xml:space="preserve">Consulenze, Collaborazioni, Interinale e altre prestazioni di lavoro sanitarie e sociosanitarie</t>
  </si>
  <si>
    <t xml:space="preserve">B.2.A.14.1</t>
  </si>
  <si>
    <t xml:space="preserve">B2.a.1.j </t>
  </si>
  <si>
    <t xml:space="preserve">Consulenze sanitarie e sociosanitarie da A.S.L.-A.O., I.R.C.C.S., Policlinici della Regione</t>
  </si>
  <si>
    <t xml:space="preserve">B.2.A.14.2</t>
  </si>
  <si>
    <t xml:space="preserve">Consulenze sanitarie e sociosanitarie da altri enti pubblici della Regione</t>
  </si>
  <si>
    <t xml:space="preserve">Consulenze sanitarie e sociosanitarie da A.S.L.-A.O., I.R.C.C.S., Policlinici extra Regione</t>
  </si>
  <si>
    <t xml:space="preserve">Consulenze sanitarie e sociosanitarie da altri soggetti pubblici extra Regione</t>
  </si>
  <si>
    <t xml:space="preserve">B.2.A.14.3</t>
  </si>
  <si>
    <t xml:space="preserve">Consulenze sanitarie e sociosanitarie DA PRIVATI</t>
  </si>
  <si>
    <t xml:space="preserve">B.2.A.14.3.A</t>
  </si>
  <si>
    <t xml:space="preserve">B2.b.11</t>
  </si>
  <si>
    <t xml:space="preserve">Consulenze sanitarie e sociosanitarie da privato</t>
  </si>
  <si>
    <t xml:space="preserve">B.2.A.14.3.B</t>
  </si>
  <si>
    <t xml:space="preserve">Collaborazioni coordinate e continuative sanitarie e socios. da privato</t>
  </si>
  <si>
    <t xml:space="preserve">B.2.A.14.3.C</t>
  </si>
  <si>
    <t xml:space="preserve">Indennità a personale universitario -area sanitaria </t>
  </si>
  <si>
    <t xml:space="preserve">Rimborsi all'Università per la c.d."Indennità De Maria"</t>
  </si>
  <si>
    <t xml:space="preserve">B.2.A.14.3.D</t>
  </si>
  <si>
    <t xml:space="preserve">Lavoro interinale -area sanitaria </t>
  </si>
  <si>
    <t xml:space="preserve">B.2.A.14.3.E</t>
  </si>
  <si>
    <t xml:space="preserve">Borse di studio e sussidi per il personale area sanitaria</t>
  </si>
  <si>
    <t xml:space="preserve">Borse di studi a terzi area sanitaria</t>
  </si>
  <si>
    <t xml:space="preserve">Altre collaborazioni e prestazioni di lavoro -area sanitaria </t>
  </si>
  <si>
    <t xml:space="preserve">B.2.A.14.4</t>
  </si>
  <si>
    <t xml:space="preserve">RIMBORSO ONERI STIPENDIALI DEL PERSONALE SANITARIO IN COMANDO</t>
  </si>
  <si>
    <t xml:space="preserve">B.2.A.14.4.A</t>
  </si>
  <si>
    <t xml:space="preserve">B5</t>
  </si>
  <si>
    <t xml:space="preserve">Rimborso oneri stipendiale personale sanitario in comando da A.S.L.-A.O., I.R.C.C.S., Policlinici della Regione</t>
  </si>
  <si>
    <t xml:space="preserve">B.2.A.14.4.B</t>
  </si>
  <si>
    <t xml:space="preserve">Rimborso oneri stipendiale personale sanitario in comando da Regioni, Enti Pubblici e da Università</t>
  </si>
  <si>
    <t xml:space="preserve">B.2.A.14.4.C</t>
  </si>
  <si>
    <t xml:space="preserve">Rimborso oneri stipendiale personale sanitario in comando da aziende di altre Regioni (extra Regione)</t>
  </si>
  <si>
    <t xml:space="preserve">B.2.A.15</t>
  </si>
  <si>
    <t xml:space="preserve">Altri servizi sanitari e sociosanitari a rilevanza sanitaria</t>
  </si>
  <si>
    <t xml:space="preserve">B.2.A.15.1</t>
  </si>
  <si>
    <t xml:space="preserve">Altri servizi sanitari e sociosanitari da A.S.L.-A.O., I.R.C.C.S., Policlinici della Regione</t>
  </si>
  <si>
    <t xml:space="preserve">B.2.A.15.2</t>
  </si>
  <si>
    <t xml:space="preserve">Altri servizi sanitari e sociosanitari da altri enti pubblici regionali</t>
  </si>
  <si>
    <t xml:space="preserve">B.2.A.15.3</t>
  </si>
  <si>
    <t xml:space="preserve">Altri servizi sanitari e sociosanitari da A.S.L.-A.O., I.R.C.C.S., Policlinici extra Regione</t>
  </si>
  <si>
    <t xml:space="preserve">Altri servizi sanitari e sociosanitari da da altri soggetti pubblici extra Regione</t>
  </si>
  <si>
    <t xml:space="preserve">B.2.A.15.4</t>
  </si>
  <si>
    <t xml:space="preserve">Compensi al personale per le sperimentazioni cliniche</t>
  </si>
  <si>
    <t xml:space="preserve">Altri servizi sanitari da privato</t>
  </si>
  <si>
    <t xml:space="preserve">B.2.A.15.5</t>
  </si>
  <si>
    <t xml:space="preserve">Costi per servizi sanitari - Mobilità internazionale passiva</t>
  </si>
  <si>
    <t xml:space="preserve">B.2.B</t>
  </si>
  <si>
    <t xml:space="preserve">Acquisti di servizi non sanitari</t>
  </si>
  <si>
    <t xml:space="preserve">B.2.B.1</t>
  </si>
  <si>
    <t xml:space="preserve">Servizi non sanitari </t>
  </si>
  <si>
    <t xml:space="preserve">B.2.B.1.1</t>
  </si>
  <si>
    <t xml:space="preserve">B2.d.3</t>
  </si>
  <si>
    <t xml:space="preserve">Lavanderia</t>
  </si>
  <si>
    <t xml:space="preserve">B.2.B.1.2</t>
  </si>
  <si>
    <t xml:space="preserve">B2.d.4</t>
  </si>
  <si>
    <t xml:space="preserve">Pulizia</t>
  </si>
  <si>
    <t xml:space="preserve">B.2.B.1.3</t>
  </si>
  <si>
    <t xml:space="preserve">B2.d.5</t>
  </si>
  <si>
    <t xml:space="preserve">Buoni pasto e mensa per personale dipendente</t>
  </si>
  <si>
    <t xml:space="preserve">Mensa per degenti</t>
  </si>
  <si>
    <t xml:space="preserve">B.2.B.1.4</t>
  </si>
  <si>
    <t xml:space="preserve">B2.d.6</t>
  </si>
  <si>
    <t xml:space="preserve">Riscaldamento</t>
  </si>
  <si>
    <t xml:space="preserve">B.2.B.1.5</t>
  </si>
  <si>
    <t xml:space="preserve">B2.d.7</t>
  </si>
  <si>
    <t xml:space="preserve">Servizi di assistenza informatica</t>
  </si>
  <si>
    <t xml:space="preserve">B.2.B.1.6</t>
  </si>
  <si>
    <t xml:space="preserve">B2.d.8</t>
  </si>
  <si>
    <t xml:space="preserve">Servizi trasporti non sanitari</t>
  </si>
  <si>
    <t xml:space="preserve">B.2.B.1.7</t>
  </si>
  <si>
    <t xml:space="preserve">B2.d.9</t>
  </si>
  <si>
    <t xml:space="preserve">Smaltimento rifiuti</t>
  </si>
  <si>
    <t xml:space="preserve">B.2.B.1.8</t>
  </si>
  <si>
    <t xml:space="preserve">Utenze telefoniche</t>
  </si>
  <si>
    <t xml:space="preserve">B2.d.10</t>
  </si>
  <si>
    <t xml:space="preserve">Telefonia fissa</t>
  </si>
  <si>
    <t xml:space="preserve">Telefonia mobile</t>
  </si>
  <si>
    <t xml:space="preserve">B.2.B.1.9</t>
  </si>
  <si>
    <t xml:space="preserve">Utenze elettricità</t>
  </si>
  <si>
    <t xml:space="preserve">B.2.B.1.10</t>
  </si>
  <si>
    <t xml:space="preserve">Altre utenze</t>
  </si>
  <si>
    <t xml:space="preserve">B2.d.11</t>
  </si>
  <si>
    <t xml:space="preserve">Acqua</t>
  </si>
  <si>
    <t xml:space="preserve">B.2.B.1.11.A</t>
  </si>
  <si>
    <t xml:space="preserve">PREMI DI ASSICURAZIONE</t>
  </si>
  <si>
    <t xml:space="preserve">B9.b</t>
  </si>
  <si>
    <t xml:space="preserve">Premi di assicurazione - R.C. Professionale </t>
  </si>
  <si>
    <t xml:space="preserve">B.2.B.1.11.B</t>
  </si>
  <si>
    <t xml:space="preserve">Premi di assicurazione - Altri premi assicurativi</t>
  </si>
  <si>
    <t xml:space="preserve">B.2.B.1.12</t>
  </si>
  <si>
    <t xml:space="preserve">ALTRI SERVIZI NON SANITARI</t>
  </si>
  <si>
    <t xml:space="preserve">B.2.B.1.12.A</t>
  </si>
  <si>
    <t xml:space="preserve">B2.c.10</t>
  </si>
  <si>
    <t xml:space="preserve">Altri servizi non sanitari da A.S.L.-A.O., I.R.C.C.S., Policlinici della Regione</t>
  </si>
  <si>
    <t xml:space="preserve">B.2.B.1.12.B</t>
  </si>
  <si>
    <t xml:space="preserve">B2.c.3</t>
  </si>
  <si>
    <t xml:space="preserve">Lavanderia da pubblico</t>
  </si>
  <si>
    <t xml:space="preserve">B2.c.4</t>
  </si>
  <si>
    <t xml:space="preserve">Pulizia da pubblico</t>
  </si>
  <si>
    <t xml:space="preserve">B2.c.5</t>
  </si>
  <si>
    <t xml:space="preserve">Buoni pasto e mensa per personale dipendente da pubblico</t>
  </si>
  <si>
    <t xml:space="preserve">Mensa per degenti da pubblico</t>
  </si>
  <si>
    <t xml:space="preserve">B2.c.6</t>
  </si>
  <si>
    <t xml:space="preserve">Riscaldamento da pubblico</t>
  </si>
  <si>
    <t xml:space="preserve">B2.c.7</t>
  </si>
  <si>
    <t xml:space="preserve">Assistenza informatica: elaborazione dati da pubblico</t>
  </si>
  <si>
    <t xml:space="preserve">B2.c.8</t>
  </si>
  <si>
    <t xml:space="preserve">Servizi trasporti non sanitari da pubblico</t>
  </si>
  <si>
    <t xml:space="preserve">B2.c.9</t>
  </si>
  <si>
    <t xml:space="preserve">Smaltimento rifiuti da pubblico</t>
  </si>
  <si>
    <t xml:space="preserve">Altri servizi non sanitari da pubblico</t>
  </si>
  <si>
    <t xml:space="preserve">B.2.B.1.12.C</t>
  </si>
  <si>
    <t xml:space="preserve">Altri servizi non sanitari da privato</t>
  </si>
  <si>
    <t xml:space="preserve">B2.d.12</t>
  </si>
  <si>
    <t xml:space="preserve">Vigilanza</t>
  </si>
  <si>
    <t xml:space="preserve">Servizi di custodia e gestione cartelle cliniche</t>
  </si>
  <si>
    <t xml:space="preserve">Servizi di prenotazione</t>
  </si>
  <si>
    <t xml:space="preserve">Servizi di trasloco e facchinaggio</t>
  </si>
  <si>
    <t xml:space="preserve">Spese di pubblicità e promozione</t>
  </si>
  <si>
    <t xml:space="preserve">Spese postali</t>
  </si>
  <si>
    <t xml:space="preserve">Compensi al personale dipendente per la didattica universitaria</t>
  </si>
  <si>
    <t xml:space="preserve">Rimborsi all'Università per la didattica universitaria</t>
  </si>
  <si>
    <t xml:space="preserve">Rimborsi spese viaggi e soggiorno a personale dipendente</t>
  </si>
  <si>
    <t xml:space="preserve">Servizi di tesoreria</t>
  </si>
  <si>
    <t xml:space="preserve">B.2.B.2</t>
  </si>
  <si>
    <t xml:space="preserve">Consulenze, Collaborazioni, Interinale e altre prestazioni di lavoro non sanitarie</t>
  </si>
  <si>
    <t xml:space="preserve">B.2.B.2.1</t>
  </si>
  <si>
    <t xml:space="preserve">B2.c.1</t>
  </si>
  <si>
    <t xml:space="preserve">Consulenze non sanitarie V/A.S.L.-A.O., I.R.C.C.S., Policlinici della Regione</t>
  </si>
  <si>
    <t xml:space="preserve">B.2.B.2.2</t>
  </si>
  <si>
    <t xml:space="preserve">Consulenze non sanitarie da Terzi - Altri enti pubblici</t>
  </si>
  <si>
    <t xml:space="preserve">B.2.B.2.3</t>
  </si>
  <si>
    <t xml:space="preserve">CONSULENZE, COLLABORAZIONI INTERINALI E ALTRE PRESTAZIONI DI LAVORO NON SANITARIE</t>
  </si>
  <si>
    <t xml:space="preserve">B.2.B.2.3.A</t>
  </si>
  <si>
    <t xml:space="preserve">B2.d.1</t>
  </si>
  <si>
    <t xml:space="preserve">Consulenze per incarichi legali</t>
  </si>
  <si>
    <t xml:space="preserve">Incentivi al personale per collaborazione attività di consulenza non sanitaria</t>
  </si>
  <si>
    <t xml:space="preserve">Consulenze non sanitarie da privato</t>
  </si>
  <si>
    <t xml:space="preserve">B.2.B.2.3.B</t>
  </si>
  <si>
    <t xml:space="preserve">Collaborazioni coordinate e continuative non sanitarie da privato</t>
  </si>
  <si>
    <t xml:space="preserve">B.2.B.2.3.C</t>
  </si>
  <si>
    <t xml:space="preserve">Lavoro interinale -area non sanitaria </t>
  </si>
  <si>
    <t xml:space="preserve">Lavoro interinale -area non sanitaria da strutture sanitarie pubbliche della Regione</t>
  </si>
  <si>
    <t xml:space="preserve">Lavoro interinale -area non sanitaria da altre Amministrazioni pubbliche</t>
  </si>
  <si>
    <t xml:space="preserve">Lavoro interinale -area non sanitaria da privati</t>
  </si>
  <si>
    <t xml:space="preserve">B.2.B.2.3.D</t>
  </si>
  <si>
    <t xml:space="preserve">Altre collaborazioni e prestazioni di lavoro -area non sanitaria </t>
  </si>
  <si>
    <t xml:space="preserve">Altre collaborazioni e prestazioni di lavoro -area non sanitaria da strutture sanitarie pubbliche della Regione</t>
  </si>
  <si>
    <t xml:space="preserve">Altre collaborazioni e prestazioni di lavoro -area non sanitaria da altre Amministrazioni pubbliche</t>
  </si>
  <si>
    <t xml:space="preserve">Costi per assistenza religiosa</t>
  </si>
  <si>
    <t xml:space="preserve">Borse di studio e sussidi per il personale area non sanitaria</t>
  </si>
  <si>
    <t xml:space="preserve">Borse di studi a terzi area non sanitaria</t>
  </si>
  <si>
    <t xml:space="preserve">Altre collaborazioni e prestazioni di lavoro -area non sanitaria da privati</t>
  </si>
  <si>
    <t xml:space="preserve">B.2.B.2.4</t>
  </si>
  <si>
    <t xml:space="preserve">RIMBORSO ONERI STIPENDIALI DEL PERSONALE NON SANITARIO IN COMANDO</t>
  </si>
  <si>
    <t xml:space="preserve">B.2.B.2.4.A</t>
  </si>
  <si>
    <t xml:space="preserve">Rimborso oneri stipendiali personale non sanitario in comando da A.S.L.-A.O., I.R.C.C.S., Policlinici della Regione</t>
  </si>
  <si>
    <t xml:space="preserve">B.2.B.2.4.B</t>
  </si>
  <si>
    <t xml:space="preserve">Rimborso oneri stipendiale personale non sanitario in comando da Regioni, Enti Pubblici e da Università</t>
  </si>
  <si>
    <t xml:space="preserve">B.2.B.2.4.C</t>
  </si>
  <si>
    <t xml:space="preserve">Rimborso oneri stipendiale personale non sanitario in comando da aziende di altre Regioni (extra Regione)</t>
  </si>
  <si>
    <t xml:space="preserve">B.2.B.3</t>
  </si>
  <si>
    <t xml:space="preserve">Formazione (esternalizzata e non)</t>
  </si>
  <si>
    <t xml:space="preserve">B.2.B.3.1</t>
  </si>
  <si>
    <t xml:space="preserve">B2.c.2</t>
  </si>
  <si>
    <t xml:space="preserve">Formazione (esternalizzata e non) da pubblico</t>
  </si>
  <si>
    <t xml:space="preserve">B.2.B.3.2</t>
  </si>
  <si>
    <t xml:space="preserve">B2.d.2</t>
  </si>
  <si>
    <t xml:space="preserve">Compensi per formazione al personale dipendente</t>
  </si>
  <si>
    <t xml:space="preserve">Altri costi per Formazione (esternalizzata e non) da privato</t>
  </si>
  <si>
    <t xml:space="preserve">B.3</t>
  </si>
  <si>
    <t xml:space="preserve">Manutenzione e riparazione (ordinaria esternalizzata)</t>
  </si>
  <si>
    <t xml:space="preserve">B.3.A</t>
  </si>
  <si>
    <t xml:space="preserve">Manutenzione e riparazione agli immobili e loro pertinenze</t>
  </si>
  <si>
    <t xml:space="preserve">B3.a</t>
  </si>
  <si>
    <t xml:space="preserve">Manutenzione ordinaria e riparazione fabbricati e costruzioni leggere</t>
  </si>
  <si>
    <t xml:space="preserve">B.3.B</t>
  </si>
  <si>
    <t xml:space="preserve">Manutenzione e riparazione ai mobili e macchine</t>
  </si>
  <si>
    <t xml:space="preserve">B3.b</t>
  </si>
  <si>
    <t xml:space="preserve">Manutenzione e riparazione ai mobili e arredi</t>
  </si>
  <si>
    <t xml:space="preserve">Manutenzione e riparazione alle macchine ordinarie d'ufficio</t>
  </si>
  <si>
    <t xml:space="preserve">Manutenzione e riparazione alle macchine elettroniche ed elettromeccaniche</t>
  </si>
  <si>
    <t xml:space="preserve">B.3.C</t>
  </si>
  <si>
    <t xml:space="preserve">Manutenzione e riparazione alle attrezzature tecnico-scientifico sanitarie</t>
  </si>
  <si>
    <t xml:space="preserve">B3.c</t>
  </si>
  <si>
    <t xml:space="preserve">Manutenzione ordinaria e riparazione alle attrezzature tecnico-scientifico sanitarie</t>
  </si>
  <si>
    <t xml:space="preserve">B.3.D</t>
  </si>
  <si>
    <t xml:space="preserve">Manutenzione e riparazione per la manut. di automezzi (sanitari e non)</t>
  </si>
  <si>
    <t xml:space="preserve">B3.d</t>
  </si>
  <si>
    <t xml:space="preserve">Manutenzione e riparazione per la manutenzione di automezzi </t>
  </si>
  <si>
    <t xml:space="preserve">B.3.E</t>
  </si>
  <si>
    <t xml:space="preserve">Altre manutenzioni e riparazioni</t>
  </si>
  <si>
    <t xml:space="preserve">Manutenzione ordinaria e riparazione impianti e macchinari</t>
  </si>
  <si>
    <t xml:space="preserve">B.3.F</t>
  </si>
  <si>
    <t xml:space="preserve">Manutenzioni e riparazioni da A.S.L.-A.O., I.R.C.C.S., Policlinici della Regione</t>
  </si>
  <si>
    <t xml:space="preserve">Manutenzioni e riparazioni immobili da A.S.L.-A.O., I.R.C.C.S., Policlinici della Regione</t>
  </si>
  <si>
    <t xml:space="preserve">Manutenzioni e riparazioni mobili e macchine da A.S.L.-A.O., I.R.C.C.S., Policlinici della Regione</t>
  </si>
  <si>
    <t xml:space="preserve">Manutenzioni e riparazioni attrezzature sanitarie e scientifiche da A.S.L.-A.O., I.R.C.C.S., Policlinici della Regione</t>
  </si>
  <si>
    <t xml:space="preserve">Manutenzioni e riparazioni automezzi da A.S.L.-A.O., I.R.C.C.S., Policlinici della Regione</t>
  </si>
  <si>
    <t xml:space="preserve">B.4</t>
  </si>
  <si>
    <t xml:space="preserve">Godimento di beni di terzi</t>
  </si>
  <si>
    <t xml:space="preserve">B.4.A</t>
  </si>
  <si>
    <t xml:space="preserve">Affitti passivi</t>
  </si>
  <si>
    <t xml:space="preserve">Affitti passivi - area sanitaria</t>
  </si>
  <si>
    <t xml:space="preserve">B4.a</t>
  </si>
  <si>
    <t xml:space="preserve">Affitti passivi - area non sanitaria</t>
  </si>
  <si>
    <t xml:space="preserve">B.4.B</t>
  </si>
  <si>
    <t xml:space="preserve">Canoni di noleggio</t>
  </si>
  <si>
    <t xml:space="preserve">B.4.B.1</t>
  </si>
  <si>
    <t xml:space="preserve">Canoni di noleggio - area sanitaria</t>
  </si>
  <si>
    <t xml:space="preserve">B4.b</t>
  </si>
  <si>
    <t xml:space="preserve">B.4.B.2</t>
  </si>
  <si>
    <t xml:space="preserve">Canoni di noleggio - area non sanitaria</t>
  </si>
  <si>
    <t xml:space="preserve">B4.d</t>
  </si>
  <si>
    <t xml:space="preserve">Canoni annuali licenze software</t>
  </si>
  <si>
    <t xml:space="preserve">B.4.C</t>
  </si>
  <si>
    <t xml:space="preserve">Canoni di leasing</t>
  </si>
  <si>
    <t xml:space="preserve">B.4.C.1</t>
  </si>
  <si>
    <t xml:space="preserve">Canoni di leasing - area sanitaria</t>
  </si>
  <si>
    <t xml:space="preserve">B4.c</t>
  </si>
  <si>
    <t xml:space="preserve">Canoni leasing finanziario</t>
  </si>
  <si>
    <t xml:space="preserve">Canoni leasing operativo</t>
  </si>
  <si>
    <t xml:space="preserve">B.4.C.2</t>
  </si>
  <si>
    <t xml:space="preserve">Canoni di leasing - area non sanitaria</t>
  </si>
  <si>
    <t xml:space="preserve">B.4.D</t>
  </si>
  <si>
    <t xml:space="preserve">Locazioni e noleggi da A.S.L.-A.O. della Regione</t>
  </si>
  <si>
    <t xml:space="preserve">Locazioni e noleggi da A.S.L.-A.O., I.R.C.C.S., Policlinici della Regione - area sanitaria</t>
  </si>
  <si>
    <t xml:space="preserve">Locazioni da A.S.L.-A.O., I.R.C.C.S., Policlinici della Regione - area sanitaria</t>
  </si>
  <si>
    <t xml:space="preserve">Noleggi da A.S.L.-A.O., I.R.C.C.S., Policlinici della Regione - area sanitaria</t>
  </si>
  <si>
    <t xml:space="preserve">Locazioni e noleggi da A.S.L.-A.O., I.R.C.C.S., Policlinici della Regione - area non sanitaria</t>
  </si>
  <si>
    <t xml:space="preserve">Locazioni da A.S.L.-A.O., I.R.C.C.S., Policlinici della Regione - area non sanitaria</t>
  </si>
  <si>
    <t xml:space="preserve">Noleggi da A.S.L.-A.O., I.R.C.C.S., Policlinici della Regione - area non sanitaria</t>
  </si>
  <si>
    <t xml:space="preserve">B.5</t>
  </si>
  <si>
    <t xml:space="preserve">Personale del ruolo sanitario</t>
  </si>
  <si>
    <t xml:space="preserve">B.5.A</t>
  </si>
  <si>
    <t xml:space="preserve">Costo del personale dirigente ruolo sanitario</t>
  </si>
  <si>
    <t xml:space="preserve">B.5.A.1</t>
  </si>
  <si>
    <t xml:space="preserve">Costo del personale dirigente medico</t>
  </si>
  <si>
    <t xml:space="preserve">Competenze fisse dirigenti medici</t>
  </si>
  <si>
    <t xml:space="preserve">Trattamento accessorio dirigenti medici</t>
  </si>
  <si>
    <t xml:space="preserve">Retribuzione di posizione dirigenti medici </t>
  </si>
  <si>
    <t xml:space="preserve">Indennità di risultato dirigenti medici</t>
  </si>
  <si>
    <t xml:space="preserve">Incentivazione finanziata da terzi dirigenti medici</t>
  </si>
  <si>
    <t xml:space="preserve">Oneri sociali su retribuzione dirigenti medici</t>
  </si>
  <si>
    <t xml:space="preserve">B15.b</t>
  </si>
  <si>
    <t xml:space="preserve">TFR a carico dell'Azienda dirigenti medici</t>
  </si>
  <si>
    <t xml:space="preserve">Contributi previdenza complementare dirigenti medici</t>
  </si>
  <si>
    <t xml:space="preserve">Altri oneri per il personale dirigenti medici</t>
  </si>
  <si>
    <t xml:space="preserve">B.5.A.2</t>
  </si>
  <si>
    <t xml:space="preserve">Costo del personale dirigente non medico</t>
  </si>
  <si>
    <t xml:space="preserve">Competenze fisse dirigenti sanitari non medici</t>
  </si>
  <si>
    <t xml:space="preserve">Trattamento accessorio dirigenti sanitari non medici</t>
  </si>
  <si>
    <t xml:space="preserve">Retribuzione di posizione dirigenti sanitari non medici</t>
  </si>
  <si>
    <t xml:space="preserve">Indennità di risultato dirigenti sanitari non medici</t>
  </si>
  <si>
    <t xml:space="preserve">Incentivazione finanziata da terzi dirigenti sanitari non medici</t>
  </si>
  <si>
    <t xml:space="preserve">Oneri sociali su retribuzione dirigenti sanitari non medici</t>
  </si>
  <si>
    <t xml:space="preserve">TFR a carico dell'Azienda dirigenti sanitari non medici</t>
  </si>
  <si>
    <t xml:space="preserve">Contributi previdenza complementare dirigenti sanitari non medici</t>
  </si>
  <si>
    <t xml:space="preserve">Altri oneri per il personale dirigenti sanitari non medici</t>
  </si>
  <si>
    <t xml:space="preserve">B.5.B</t>
  </si>
  <si>
    <t xml:space="preserve">Costo del personale comparto ruolo sanitario</t>
  </si>
  <si>
    <t xml:space="preserve">Competenze fisse personale comparto ruolo sanitario</t>
  </si>
  <si>
    <t xml:space="preserve">Straordinario e indennità personale comparto ruolo sanitario</t>
  </si>
  <si>
    <t xml:space="preserve">Fasce retributive personale comparto ruolo sanitario</t>
  </si>
  <si>
    <t xml:space="preserve">Retribuzione per produttività personale comparto ruolo sanitario</t>
  </si>
  <si>
    <t xml:space="preserve">Incentivazione finanziata da terzi personale comparto ruolo sanitario</t>
  </si>
  <si>
    <t xml:space="preserve">Oneri sociali su retribuzioni personale comparto ruolo sanitario</t>
  </si>
  <si>
    <t xml:space="preserve">TFR a carico dell'Azienda personale comparto ruolo sanitario</t>
  </si>
  <si>
    <t xml:space="preserve">Contributi previdenza complementare personale comparto ruolo sanitario</t>
  </si>
  <si>
    <t xml:space="preserve">Altri oneri per il personale personale comparto ruolo sanitario</t>
  </si>
  <si>
    <t xml:space="preserve">B.6</t>
  </si>
  <si>
    <t xml:space="preserve">Personale del ruolo professionale</t>
  </si>
  <si>
    <t xml:space="preserve">B.6.A</t>
  </si>
  <si>
    <t xml:space="preserve">Costo del personale dirigente ruolo professionale</t>
  </si>
  <si>
    <t xml:space="preserve">B6</t>
  </si>
  <si>
    <t xml:space="preserve">Competenze fisse dirigenti professionali</t>
  </si>
  <si>
    <t xml:space="preserve">Trattamento accessorio dirigenti professionali</t>
  </si>
  <si>
    <t xml:space="preserve">Retribuzione di posizione dirigenti professionali</t>
  </si>
  <si>
    <t xml:space="preserve">Indennità di risultato dirigenti professionali</t>
  </si>
  <si>
    <t xml:space="preserve">Incentivazione finanziata da terzi dirigenti professionali</t>
  </si>
  <si>
    <t xml:space="preserve">Oneri sociali su retribuzioni dirigenti professionali</t>
  </si>
  <si>
    <t xml:space="preserve">TFR a carico dell'Azienda dirigenti professionali</t>
  </si>
  <si>
    <t xml:space="preserve">Contributi previdenza complementare dirigenti professionali</t>
  </si>
  <si>
    <t xml:space="preserve">Altri oneri per il personale dirigenti professionali</t>
  </si>
  <si>
    <t xml:space="preserve">B.6.B</t>
  </si>
  <si>
    <t xml:space="preserve">Costo del personale comparto ruolo professionale</t>
  </si>
  <si>
    <t xml:space="preserve">Competenze fisse personale comparto ruolo professionale</t>
  </si>
  <si>
    <t xml:space="preserve">Straordinario e indennità personale comparto ruolo professionale</t>
  </si>
  <si>
    <t xml:space="preserve">Fasce retributive personale comparto ruolo professionale</t>
  </si>
  <si>
    <t xml:space="preserve">Retribuzione per produttività personale comparto ruolo professionale</t>
  </si>
  <si>
    <t xml:space="preserve">Incentivazione finanziata da terzi personale comparto ruolo professionale</t>
  </si>
  <si>
    <t xml:space="preserve">Oneri sociali su retribuzioni personale comparto ruolo professionale</t>
  </si>
  <si>
    <t xml:space="preserve">TFR a carico dell'Azienda personale comparto ruolo professionale</t>
  </si>
  <si>
    <t xml:space="preserve">Contributi previdenza complementare personale comparto ruolo professionale</t>
  </si>
  <si>
    <t xml:space="preserve">Altri oneri per il personale personale comparto ruolo professionale</t>
  </si>
  <si>
    <t xml:space="preserve">B.7</t>
  </si>
  <si>
    <t xml:space="preserve">Personale del ruolo tecnico</t>
  </si>
  <si>
    <t xml:space="preserve">B.7.A</t>
  </si>
  <si>
    <t xml:space="preserve">Costo del personale dirigente ruolo tecnico</t>
  </si>
  <si>
    <t xml:space="preserve">B7</t>
  </si>
  <si>
    <t xml:space="preserve">Competenze fisse dirigenti ruolo tecnico</t>
  </si>
  <si>
    <t xml:space="preserve">Trattamento accessorio dirigenti ruolo tecnico</t>
  </si>
  <si>
    <t xml:space="preserve">Retribuzione di posizione dirigenti ruolo tecnico</t>
  </si>
  <si>
    <t xml:space="preserve">Indennità di risultato dirigenti ruolo tecnico</t>
  </si>
  <si>
    <t xml:space="preserve">Incentivazione finanziata da terzi dirigenti ruolo tecnico</t>
  </si>
  <si>
    <t xml:space="preserve">Oneri sociali su retribuzioni dirigenti ruolo tecnico</t>
  </si>
  <si>
    <t xml:space="preserve">TFR a carico dell'Azienda dirigenti ruolo tecnico</t>
  </si>
  <si>
    <t xml:space="preserve">Contributi previdenza complementare dirigenti ruolo tecnico</t>
  </si>
  <si>
    <t xml:space="preserve">Altri oneri per il personale dirigenti ruolo tecnico</t>
  </si>
  <si>
    <t xml:space="preserve">B.7.B</t>
  </si>
  <si>
    <t xml:space="preserve">Costo del personale comparto ruolo tecnico</t>
  </si>
  <si>
    <t xml:space="preserve">Competenze fisse personale comparto ruolo tecnico</t>
  </si>
  <si>
    <t xml:space="preserve">Straordinario e indennità personale comparto ruolo tecnico</t>
  </si>
  <si>
    <t xml:space="preserve">Fasce retributive personale comparto ruolo tecnico</t>
  </si>
  <si>
    <t xml:space="preserve">Retribuzione per produttività personale comparto ruolo tecnico</t>
  </si>
  <si>
    <t xml:space="preserve">Incentivazione finanziata da terzi personale comparto ruolo tecnico</t>
  </si>
  <si>
    <t xml:space="preserve">Oneri sociali su retribuzioni personale comparto ruolo tecnico</t>
  </si>
  <si>
    <t xml:space="preserve">TFR a carico dell'Azienda personale comparto ruolo tecnico</t>
  </si>
  <si>
    <t xml:space="preserve">Contributi previdenza complementare personale comparto ruolo tecnico</t>
  </si>
  <si>
    <t xml:space="preserve">Altri oneri per il personale personale comparto ruolo tecnico</t>
  </si>
  <si>
    <t xml:space="preserve">B.8</t>
  </si>
  <si>
    <t xml:space="preserve">Personale del ruolo amministrativo</t>
  </si>
  <si>
    <t xml:space="preserve">B.8.A</t>
  </si>
  <si>
    <t xml:space="preserve">Costo del personale dirigente ruolo amministrativo</t>
  </si>
  <si>
    <t xml:space="preserve">B8</t>
  </si>
  <si>
    <t xml:space="preserve">Competenze fisse dirigenti ruolo amministrativo</t>
  </si>
  <si>
    <t xml:space="preserve">Trattamento accessorio dirigenti ruolo amministrativo </t>
  </si>
  <si>
    <t xml:space="preserve">Retribuzione di posizione dirigenti ruolo amministrativo</t>
  </si>
  <si>
    <t xml:space="preserve">Indennità di risultato dirigenti ruolo amministrativo</t>
  </si>
  <si>
    <t xml:space="preserve">Incentivazione finanziata da terzi dirigenti ruolo amministrativo</t>
  </si>
  <si>
    <t xml:space="preserve">Oneri sociali su retribuzioni dirigenti ruolo amministrativo</t>
  </si>
  <si>
    <t xml:space="preserve">TFR a carico dell'Azienda dirigenti ruolo amministrativo</t>
  </si>
  <si>
    <t xml:space="preserve">Contributi previdenza complementare dirigenti ruolo amministrativo</t>
  </si>
  <si>
    <t xml:space="preserve">Altri oneri per il personale dirigenti ruolo amministrativo</t>
  </si>
  <si>
    <t xml:space="preserve">B.8.B</t>
  </si>
  <si>
    <t xml:space="preserve">Costo del personale comparto ruolo amministrativo</t>
  </si>
  <si>
    <t xml:space="preserve">Competenze fisse personale comparto amministrativo</t>
  </si>
  <si>
    <t xml:space="preserve">Straordinario e indennità personale comparto amministrativo</t>
  </si>
  <si>
    <t xml:space="preserve">Fasce retributive personale comparto amministrativo</t>
  </si>
  <si>
    <t xml:space="preserve">Retribuzione per produttività personale comparto amministrativo</t>
  </si>
  <si>
    <t xml:space="preserve">Incentivazione finanziata da terzi personale comparto amministrativo</t>
  </si>
  <si>
    <t xml:space="preserve">Oneri sociali su retribuzioni personale comparto amministrativo</t>
  </si>
  <si>
    <t xml:space="preserve">TFR a carico dell'Azienda personale comparto amministrativo</t>
  </si>
  <si>
    <t xml:space="preserve">Contributi previdenza complementare personale comparto amministrativo</t>
  </si>
  <si>
    <t xml:space="preserve">Altri oneri per il personale personale comparto amministrativo</t>
  </si>
  <si>
    <t xml:space="preserve">B.9</t>
  </si>
  <si>
    <t xml:space="preserve">Oneri diversi di gestione</t>
  </si>
  <si>
    <t xml:space="preserve">B.9.A</t>
  </si>
  <si>
    <t xml:space="preserve">Imposte e tasse (escluso Irap e Ires)</t>
  </si>
  <si>
    <t xml:space="preserve">B9.d</t>
  </si>
  <si>
    <t xml:space="preserve">Tassa sui rifiuti solidi urbani (TARSU)</t>
  </si>
  <si>
    <t xml:space="preserve">Imposta comunale sugli immobili (ICI)</t>
  </si>
  <si>
    <t xml:space="preserve">Altre imposte e tasse (escluso Irap e Ires)</t>
  </si>
  <si>
    <t xml:space="preserve">B.9.B</t>
  </si>
  <si>
    <t xml:space="preserve">Perdite su crediti</t>
  </si>
  <si>
    <t xml:space="preserve">B.9.C</t>
  </si>
  <si>
    <t xml:space="preserve">Altri oneri diversi di gestione</t>
  </si>
  <si>
    <t xml:space="preserve">B.9.C.1</t>
  </si>
  <si>
    <t xml:space="preserve">Indennità, rimborso spese e oneri sociali per gli Organi Direttivi e Collegio Sindacale</t>
  </si>
  <si>
    <t xml:space="preserve">B9.a</t>
  </si>
  <si>
    <t xml:space="preserve">Indennità, rimborso spese e oneri sociali per gli Organi Direttivi </t>
  </si>
  <si>
    <t xml:space="preserve">Indennità, rimborso spese e oneri sociali per il Collegio Sindacale</t>
  </si>
  <si>
    <t xml:space="preserve">Indennità, rimborso spese e oneri sociali per altri organi istituzionali</t>
  </si>
  <si>
    <t xml:space="preserve">B.9.C.2</t>
  </si>
  <si>
    <t xml:space="preserve">B9.c</t>
  </si>
  <si>
    <t xml:space="preserve">Spese legali</t>
  </si>
  <si>
    <t xml:space="preserve">Spese amministrative e generali</t>
  </si>
  <si>
    <t xml:space="preserve">B.10</t>
  </si>
  <si>
    <t xml:space="preserve">Ammortamenti delle immobilizzazioni immateriali</t>
  </si>
  <si>
    <t xml:space="preserve">B10.a</t>
  </si>
  <si>
    <t xml:space="preserve">Ammortamenti dei costi di impianto e di ampliamento</t>
  </si>
  <si>
    <t xml:space="preserve">B10.b</t>
  </si>
  <si>
    <t xml:space="preserve">Ammortamenti dei costi di ricerca e sviluppo</t>
  </si>
  <si>
    <t xml:space="preserve">B10.d</t>
  </si>
  <si>
    <t xml:space="preserve">Ammortamenti software di proprietà e/o acquistati a titolo licenza d'uso a TI</t>
  </si>
  <si>
    <t xml:space="preserve">B10.c</t>
  </si>
  <si>
    <t xml:space="preserve">Ammortamenti altri diritti di brevetto e di utilizzazione delle opere dell'ingegno</t>
  </si>
  <si>
    <t xml:space="preserve">Ammortamenti dei costi per concessioni dalla pubblica amministrazione </t>
  </si>
  <si>
    <t xml:space="preserve">Ammortamenti dei costi software acquistati a titolo licenza d'uso a tempo determinato</t>
  </si>
  <si>
    <t xml:space="preserve">Ammortamenti marchi</t>
  </si>
  <si>
    <t xml:space="preserve">Ammortamenti migliorie su bei di  terzi</t>
  </si>
  <si>
    <t xml:space="preserve">Ammortamenti delle altre immobilizzazioni immateriali</t>
  </si>
  <si>
    <t xml:space="preserve">B.11</t>
  </si>
  <si>
    <t xml:space="preserve">Ammortamenti dei fabbricati</t>
  </si>
  <si>
    <t xml:space="preserve">B.11.A</t>
  </si>
  <si>
    <t xml:space="preserve">Ammortamenti fabbricati non strumentali (disponibili)</t>
  </si>
  <si>
    <t xml:space="preserve">B11.a</t>
  </si>
  <si>
    <t xml:space="preserve">Ammortamento manutenzioni straordinarie su fabbricati disponibili</t>
  </si>
  <si>
    <t xml:space="preserve">Ammortamento costruzioni leggere disponibili</t>
  </si>
  <si>
    <t xml:space="preserve">B.11.B</t>
  </si>
  <si>
    <t xml:space="preserve">Ammortamenti fabbricati strumentali (indisponibili)</t>
  </si>
  <si>
    <t xml:space="preserve">B11.b</t>
  </si>
  <si>
    <t xml:space="preserve">Ammortamento manutenzioni straordinarie su fabbricati indisponibili</t>
  </si>
  <si>
    <t xml:space="preserve">Ammortamento costruzioni leggere indisponibili</t>
  </si>
  <si>
    <t xml:space="preserve">B.12</t>
  </si>
  <si>
    <t xml:space="preserve">Ammortamenti delle altre immobilizzazioni materiali</t>
  </si>
  <si>
    <t xml:space="preserve">B12.a</t>
  </si>
  <si>
    <t xml:space="preserve">Ammortamenti di impianti e macchinari sanitari</t>
  </si>
  <si>
    <t xml:space="preserve">Ammortamento impianti e macchinari generici</t>
  </si>
  <si>
    <t xml:space="preserve">B12.b</t>
  </si>
  <si>
    <t xml:space="preserve">Ammortamenti di attrezzature sanitarie </t>
  </si>
  <si>
    <t xml:space="preserve">Ammortamento attrezzature scientifiche</t>
  </si>
  <si>
    <t xml:space="preserve">B12.c</t>
  </si>
  <si>
    <t xml:space="preserve">Ammortamenti di mobili e arredi</t>
  </si>
  <si>
    <t xml:space="preserve">B12.d</t>
  </si>
  <si>
    <t xml:space="preserve">Ammortamento elicotteri</t>
  </si>
  <si>
    <t xml:space="preserve">Ammortamento ambulanze per servizio 118</t>
  </si>
  <si>
    <t xml:space="preserve">Ammortamenti altre ambulanze</t>
  </si>
  <si>
    <t xml:space="preserve">Ammortamento automezzi</t>
  </si>
  <si>
    <t xml:space="preserve">Ammortamento altri mezzi di trasporto</t>
  </si>
  <si>
    <t xml:space="preserve">B12.e</t>
  </si>
  <si>
    <t xml:space="preserve">Ammortamento attrezzature generiche</t>
  </si>
  <si>
    <t xml:space="preserve">Ammortamento macchine ordinarie d'ufficio elettroniche ed elettromeccaniche</t>
  </si>
  <si>
    <t xml:space="preserve">Ammortamenti di altri beni materiali</t>
  </si>
  <si>
    <t xml:space="preserve">B.13</t>
  </si>
  <si>
    <t xml:space="preserve">Svalutazione dei crediti</t>
  </si>
  <si>
    <t xml:space="preserve">B13</t>
  </si>
  <si>
    <t xml:space="preserve">B.14</t>
  </si>
  <si>
    <t xml:space="preserve">Variazione delle rimanenze</t>
  </si>
  <si>
    <t xml:space="preserve">Variazione rimanenze</t>
  </si>
  <si>
    <t xml:space="preserve">B.14.A</t>
  </si>
  <si>
    <t xml:space="preserve">Variazione rimanenze sanitarie</t>
  </si>
  <si>
    <t xml:space="preserve">B14.a</t>
  </si>
  <si>
    <t xml:space="preserve">Variazione rimanenze prodotti farmaceutici </t>
  </si>
  <si>
    <t xml:space="preserve">Variazione delle rimanenze di emoderivati</t>
  </si>
  <si>
    <t xml:space="preserve">Variazione delle rimanenze di ossigeno</t>
  </si>
  <si>
    <t xml:space="preserve">Variazione delle rimanenze prodotti dietetici</t>
  </si>
  <si>
    <t xml:space="preserve">Variazione delle rimanenze dei materiali per la profilassi</t>
  </si>
  <si>
    <t xml:space="preserve">Variazione delle rimanenze materiali diagnostici e prodotti chimici</t>
  </si>
  <si>
    <t xml:space="preserve">Variazione delle rimanenze materiali diagnostici, lastre RX, mezzi di contrasto per RX, carta per ECG, ECG, ecc</t>
  </si>
  <si>
    <t xml:space="preserve">Variazione delle rimanenze presidi chirurgici e materiali sanitari</t>
  </si>
  <si>
    <t xml:space="preserve">Variazione delle rimanenze materiali protesici</t>
  </si>
  <si>
    <t xml:space="preserve">Variazione delle rimanenze materiali per emodialisi</t>
  </si>
  <si>
    <t xml:space="preserve">Variazione delle rimanenze dei materiali e prodotti per uso veterinario</t>
  </si>
  <si>
    <t xml:space="preserve">Variazione delle rimanenze di altri beni e prodotti sanitari</t>
  </si>
  <si>
    <t xml:space="preserve">Variazione delle rimanenze di prodotti sanitari da A.S.L./A.O./I.R.C.C.S./Policlinioci universitari della Regione</t>
  </si>
  <si>
    <t xml:space="preserve">Svalutazione delle rimanenze sanitarie</t>
  </si>
  <si>
    <t xml:space="preserve">Rivalutazione delle rimanenze sanitarie</t>
  </si>
  <si>
    <t xml:space="preserve">B.14.B</t>
  </si>
  <si>
    <t xml:space="preserve">Variazione rimanenze non sanitarie</t>
  </si>
  <si>
    <t xml:space="preserve">B14.b</t>
  </si>
  <si>
    <t xml:space="preserve">Variazione delle rimanenze prodotti alimentari </t>
  </si>
  <si>
    <t xml:space="preserve">Variazione delle rimanenze di materiali di guardaroba e di convivenza in genere</t>
  </si>
  <si>
    <t xml:space="preserve">Variazione delle rimanenze di materiali di pulizia </t>
  </si>
  <si>
    <t xml:space="preserve">Variazione delle rimanenze di combustibili </t>
  </si>
  <si>
    <t xml:space="preserve">Variazione delle rimanenze di carburanti e lubrificanti</t>
  </si>
  <si>
    <t xml:space="preserve">Variazione delle rimanenze di supporti informatici</t>
  </si>
  <si>
    <t xml:space="preserve">Variazione delle rimanenze di cancelleria e stampati</t>
  </si>
  <si>
    <t xml:space="preserve">Variazione delle rimanenze di materiale tecnico strumentale per manutenzioni</t>
  </si>
  <si>
    <t xml:space="preserve">Variazione delle rimanenze di altri beni non sanitari</t>
  </si>
  <si>
    <t xml:space="preserve">Variazione delle rimanenze di beni non sanitari da A.S.L.-A.O., I.R.C.C.S., Policlinici della Regione</t>
  </si>
  <si>
    <t xml:space="preserve">Svalutazione delle rimanenze non sanitarie</t>
  </si>
  <si>
    <t xml:space="preserve">Rivalutazione delle rimanenze non sanitarie</t>
  </si>
  <si>
    <t xml:space="preserve">B.15</t>
  </si>
  <si>
    <t xml:space="preserve">Accantonamenti tipici dell’esercizio</t>
  </si>
  <si>
    <t xml:space="preserve">B.15.A</t>
  </si>
  <si>
    <t xml:space="preserve">Accantonamenti per rischi</t>
  </si>
  <si>
    <t xml:space="preserve">B.15.A.1</t>
  </si>
  <si>
    <t xml:space="preserve">Accantonamenti per cause civili ed oneri processuali</t>
  </si>
  <si>
    <t xml:space="preserve">B15.a</t>
  </si>
  <si>
    <t xml:space="preserve">B.15.A.2</t>
  </si>
  <si>
    <t xml:space="preserve">Accantonamenti per contenzioso personale dipendente</t>
  </si>
  <si>
    <t xml:space="preserve">B.15.A.3</t>
  </si>
  <si>
    <t xml:space="preserve">Altri accantonamenti per rischi</t>
  </si>
  <si>
    <t xml:space="preserve">B.15.B</t>
  </si>
  <si>
    <t xml:space="preserve">Accantonamenti per premio di operosità</t>
  </si>
  <si>
    <t xml:space="preserve">B15.c</t>
  </si>
  <si>
    <t xml:space="preserve">B.15.C</t>
  </si>
  <si>
    <t xml:space="preserve">Altri accantonamenti</t>
  </si>
  <si>
    <t xml:space="preserve">B.15.C.1</t>
  </si>
  <si>
    <t xml:space="preserve">Accantonamenti per interessi di mora</t>
  </si>
  <si>
    <t xml:space="preserve">B.15.C.2</t>
  </si>
  <si>
    <t xml:space="preserve">Acc. Rinnovi convenzioni MMG/Pls/MCA ed altri</t>
  </si>
  <si>
    <t xml:space="preserve">B15.d</t>
  </si>
  <si>
    <t xml:space="preserve">B.15.C.3</t>
  </si>
  <si>
    <t xml:space="preserve">Acc. Rinnovi contrattuali ruolo sanitario - dirigenza medica</t>
  </si>
  <si>
    <t xml:space="preserve">Acc. Rinnovi contrattuali - dirigenza medica</t>
  </si>
  <si>
    <t xml:space="preserve">B.15.C.4</t>
  </si>
  <si>
    <t xml:space="preserve">Acc. Rinnovi contrattuali ruolo sanitario - dirigenza non medica</t>
  </si>
  <si>
    <t xml:space="preserve">Acc. Rinnovi contrattuali - dirigenza sanitaria non medica</t>
  </si>
  <si>
    <t xml:space="preserve">B.15.C.5</t>
  </si>
  <si>
    <t xml:space="preserve">Acc. Rinnovi contrattuali ruolo sanitario - comparto sanitario</t>
  </si>
  <si>
    <t xml:space="preserve">Acc. Rinnovi contrattuali - comparto sanitario</t>
  </si>
  <si>
    <t xml:space="preserve">Acc. Rinnovi contrattuali ruolo professionale - dirigenza </t>
  </si>
  <si>
    <t xml:space="preserve">Acc. Rinnovi contrattuali - dirigenza professionale</t>
  </si>
  <si>
    <t xml:space="preserve">Acc. Rinnovi contrattuali ruolo professionale - comparto </t>
  </si>
  <si>
    <t xml:space="preserve">Acc. Rinnovi contrattuali - comparto professionale</t>
  </si>
  <si>
    <t xml:space="preserve">Acc. Rinnovi contrattuali ruolo tecnico- dirigenza non medica</t>
  </si>
  <si>
    <t xml:space="preserve">Acc. Rinnovi contrattuali - dirigenza tecnica</t>
  </si>
  <si>
    <t xml:space="preserve">Acc. Rinnovi contrattuali ruolo tecnico- comparto</t>
  </si>
  <si>
    <t xml:space="preserve">Acc. Rinnovi contrattuali - comparto tecnico</t>
  </si>
  <si>
    <t xml:space="preserve">Acc. Rinnovi contrattuali ruolo amministrativo- dirigenza </t>
  </si>
  <si>
    <t xml:space="preserve">Acc. Rinnovi contrattuali - dirigenza amministrativa</t>
  </si>
  <si>
    <t xml:space="preserve">Acc. Rinnovi contrattuali ruolo amministrativo - comparto</t>
  </si>
  <si>
    <t xml:space="preserve">Acc. Rinnovi contrattuali - comparto amministrativo</t>
  </si>
  <si>
    <t xml:space="preserve">B.15.C.6</t>
  </si>
  <si>
    <t xml:space="preserve">Accantonamento fondo retribuzione di risultato organi direttivi</t>
  </si>
  <si>
    <t xml:space="preserve">C</t>
  </si>
  <si>
    <t xml:space="preserve">PROVENTI E ONERI FINANZIARI</t>
  </si>
  <si>
    <t xml:space="preserve">Proventi e oneri finanziari</t>
  </si>
  <si>
    <t xml:space="preserve">C.1</t>
  </si>
  <si>
    <t xml:space="preserve">Interessi attivi</t>
  </si>
  <si>
    <t xml:space="preserve">C.1.A</t>
  </si>
  <si>
    <t xml:space="preserve">Interessi attivi su c/tesoreria</t>
  </si>
  <si>
    <t xml:space="preserve">C1.a</t>
  </si>
  <si>
    <t xml:space="preserve">C.1.B</t>
  </si>
  <si>
    <t xml:space="preserve">Interessi attivi su c/c postali e bancari</t>
  </si>
  <si>
    <t xml:space="preserve">C1.b</t>
  </si>
  <si>
    <t xml:space="preserve">C.1.C</t>
  </si>
  <si>
    <t xml:space="preserve">Altri interessi attivi</t>
  </si>
  <si>
    <t xml:space="preserve">C.2</t>
  </si>
  <si>
    <t xml:space="preserve">Altri proventi</t>
  </si>
  <si>
    <t xml:space="preserve">C.2.A</t>
  </si>
  <si>
    <t xml:space="preserve">Proventi da partecipazioni</t>
  </si>
  <si>
    <t xml:space="preserve">C2</t>
  </si>
  <si>
    <t xml:space="preserve">C.2.B</t>
  </si>
  <si>
    <t xml:space="preserve">Proventi da crediti iscritti nelle immobilizzazioni</t>
  </si>
  <si>
    <t xml:space="preserve">C.2.C</t>
  </si>
  <si>
    <t xml:space="preserve">Proventi da titoli iscritti nelle immobilizzazioni</t>
  </si>
  <si>
    <t xml:space="preserve">C.2.D</t>
  </si>
  <si>
    <t xml:space="preserve">C.2.E</t>
  </si>
  <si>
    <t xml:space="preserve">Utili su cambi</t>
  </si>
  <si>
    <t xml:space="preserve">C.3</t>
  </si>
  <si>
    <t xml:space="preserve">Interessi passivi</t>
  </si>
  <si>
    <t xml:space="preserve">C.3.A</t>
  </si>
  <si>
    <t xml:space="preserve">Interessi passivi su c/c tesoreria</t>
  </si>
  <si>
    <t xml:space="preserve">C3.a</t>
  </si>
  <si>
    <t xml:space="preserve">Interessi passivi su anticipazioni ordinarie di tesoreria</t>
  </si>
  <si>
    <t xml:space="preserve">Interessi passivi su anticipazioni straordinarie di tesoreria</t>
  </si>
  <si>
    <t xml:space="preserve">C.3.B</t>
  </si>
  <si>
    <t xml:space="preserve">Interessi passivi su mutui</t>
  </si>
  <si>
    <t xml:space="preserve">C3.b</t>
  </si>
  <si>
    <t xml:space="preserve">Interessi passivi su mutui a Amministrazioni pubbliche</t>
  </si>
  <si>
    <t xml:space="preserve">Interessi passivi su mutui a cassa depositi e prestiti - gestione Tesoro</t>
  </si>
  <si>
    <t xml:space="preserve">Interessi passivi su mutui a cassa depositi e prestiti - gestione CDP spa</t>
  </si>
  <si>
    <t xml:space="preserve">C.3.C</t>
  </si>
  <si>
    <t xml:space="preserve">Altri interessi passivi</t>
  </si>
  <si>
    <t xml:space="preserve">C3.e</t>
  </si>
  <si>
    <t xml:space="preserve">Interessi passivi v/fornitori</t>
  </si>
  <si>
    <t xml:space="preserve">C3.f</t>
  </si>
  <si>
    <t xml:space="preserve">Oneri finanziari derivanti da operazioni di cartolarizzazione</t>
  </si>
  <si>
    <t xml:space="preserve">C3.c</t>
  </si>
  <si>
    <t xml:space="preserve">Interessi passivi convenzioni di factoring</t>
  </si>
  <si>
    <t xml:space="preserve">C3.d</t>
  </si>
  <si>
    <t xml:space="preserve">Interessi passivi su altre dilazioni di pagamento</t>
  </si>
  <si>
    <t xml:space="preserve">C.4</t>
  </si>
  <si>
    <t xml:space="preserve">Altri oneri</t>
  </si>
  <si>
    <t xml:space="preserve">C.4.A</t>
  </si>
  <si>
    <t xml:space="preserve">Altri oneri finanziari</t>
  </si>
  <si>
    <t xml:space="preserve">C4.a</t>
  </si>
  <si>
    <t xml:space="preserve">Commissioni e spese bancarie</t>
  </si>
  <si>
    <t xml:space="preserve">C.4.B</t>
  </si>
  <si>
    <t xml:space="preserve">Perdite su cambi</t>
  </si>
  <si>
    <t xml:space="preserve">C4.b</t>
  </si>
  <si>
    <t xml:space="preserve">D</t>
  </si>
  <si>
    <t xml:space="preserve">RETTIFICHE DI VALORE DI ATTIVITA' FINANZIARIE</t>
  </si>
  <si>
    <t xml:space="preserve">D.1</t>
  </si>
  <si>
    <t xml:space="preserve">Rivalutazioni</t>
  </si>
  <si>
    <t xml:space="preserve">D1</t>
  </si>
  <si>
    <t xml:space="preserve">D.2</t>
  </si>
  <si>
    <t xml:space="preserve">Svalutazioni</t>
  </si>
  <si>
    <t xml:space="preserve">D2</t>
  </si>
  <si>
    <t xml:space="preserve">E</t>
  </si>
  <si>
    <t xml:space="preserve">PROVENTI E ONERI STRAORDINARI</t>
  </si>
  <si>
    <t xml:space="preserve">E.1</t>
  </si>
  <si>
    <t xml:space="preserve">Proventi straordinari</t>
  </si>
  <si>
    <t xml:space="preserve">E.1.A</t>
  </si>
  <si>
    <t xml:space="preserve">Plusvalenze</t>
  </si>
  <si>
    <t xml:space="preserve">E.1.A.1</t>
  </si>
  <si>
    <t xml:space="preserve">Plusvalenze da vendita di beni</t>
  </si>
  <si>
    <t xml:space="preserve">E.1.A.1.1</t>
  </si>
  <si>
    <t xml:space="preserve">E2</t>
  </si>
  <si>
    <t xml:space="preserve">Plusvalenze immobilizzazioni immateriali</t>
  </si>
  <si>
    <t xml:space="preserve">E.1.A.1.2</t>
  </si>
  <si>
    <t xml:space="preserve">Plusvalenze terreni</t>
  </si>
  <si>
    <t xml:space="preserve">E.1.A.1.3</t>
  </si>
  <si>
    <t xml:space="preserve">Plusvalenze fabbricati disponibili</t>
  </si>
  <si>
    <t xml:space="preserve">E.1.A.1.4</t>
  </si>
  <si>
    <t xml:space="preserve">Plusvalenze fabbricati indisponibili</t>
  </si>
  <si>
    <t xml:space="preserve">E.1.A.1.5</t>
  </si>
  <si>
    <t xml:space="preserve">Plusvalenze impianti e macchinari</t>
  </si>
  <si>
    <t xml:space="preserve">E.1.A.1.6</t>
  </si>
  <si>
    <t xml:space="preserve">Plusvalenze attrezature sanitarie e scientifiche</t>
  </si>
  <si>
    <t xml:space="preserve">E.1.A.1.7</t>
  </si>
  <si>
    <t xml:space="preserve">Plusvalenze mobili ed arredi</t>
  </si>
  <si>
    <t xml:space="preserve">E.1.A.1.8</t>
  </si>
  <si>
    <t xml:space="preserve">Plusvalenze autromezzi</t>
  </si>
  <si>
    <t xml:space="preserve">E.1.A.1.9</t>
  </si>
  <si>
    <t xml:space="preserve">Plusvalenze altri beni</t>
  </si>
  <si>
    <t xml:space="preserve">E.1.A.2</t>
  </si>
  <si>
    <t xml:space="preserve">Altre plusvalenze</t>
  </si>
  <si>
    <t xml:space="preserve">E.1.B</t>
  </si>
  <si>
    <t xml:space="preserve">Altri proventi straordinari</t>
  </si>
  <si>
    <t xml:space="preserve">E.1.B.1</t>
  </si>
  <si>
    <t xml:space="preserve">Proventi da donazioni e liberalità diverse</t>
  </si>
  <si>
    <t xml:space="preserve">E5.a</t>
  </si>
  <si>
    <t xml:space="preserve">Proventi da donazioni e liberalità diverse da imprese</t>
  </si>
  <si>
    <t xml:space="preserve">Proventi da donazioni e liberalità diverse da famiglie</t>
  </si>
  <si>
    <t xml:space="preserve">Proventi da donazioni e liberalità diverse da da istituzioni sociali senza fine di lucro</t>
  </si>
  <si>
    <t xml:space="preserve">E.1.B.2</t>
  </si>
  <si>
    <t xml:space="preserve">Sopravvenienze attive (dell'attivo patrimoniale)</t>
  </si>
  <si>
    <t xml:space="preserve">E.1.B.2.1</t>
  </si>
  <si>
    <t xml:space="preserve">Sopravvenienze attive v/A.S.L.-A.O., I.R.C.C.S., Pol.</t>
  </si>
  <si>
    <t xml:space="preserve">E.1.B.2.1.A</t>
  </si>
  <si>
    <t xml:space="preserve">Sopravvenienze attive v/A.S.L.-A.O., I.R.C.C.S., Pol. relative alla mobilità intraregionale</t>
  </si>
  <si>
    <t xml:space="preserve">E.1.B.2.1.B</t>
  </si>
  <si>
    <t xml:space="preserve">Sopravvenienze attive v/A.S.L.-A.O., I.R.C.C.S., Pol. relative al personale</t>
  </si>
  <si>
    <t xml:space="preserve">E.1.B.2.1.C</t>
  </si>
  <si>
    <t xml:space="preserve">Sopravvenienze attive v/A.S.L.-A.O., I.R.C.C.S., Pol. relative alle convenzioni con medici di base</t>
  </si>
  <si>
    <t xml:space="preserve">E.1.B.2.1.D</t>
  </si>
  <si>
    <t xml:space="preserve">Sopravvenienze attive v/A.S.L.-A.O., I.R.C.C.S., Pol. relative alle convenzioni per la specialistica</t>
  </si>
  <si>
    <t xml:space="preserve">E.1.B.2.1.E</t>
  </si>
  <si>
    <t xml:space="preserve">Sopravvenienze attive v/A.S.L.-A.O., I.R.C.C.S., Pol. relative acquisto prestazioni sanitarie da operatori accreditati</t>
  </si>
  <si>
    <t xml:space="preserve">E.1.B.2.1.F</t>
  </si>
  <si>
    <t xml:space="preserve">Sopravvenienze attive v/A.S.L.-A.O., I.R.C.C.S., Pol. relative acquisto di beni e servizi</t>
  </si>
  <si>
    <t xml:space="preserve">E.1.B.2.1.G</t>
  </si>
  <si>
    <t xml:space="preserve">Altre sopravvenienze attive v/A.S.L.-A.O., I.R.C.C.S., Pol. </t>
  </si>
  <si>
    <t xml:space="preserve">E.1.B.2.2</t>
  </si>
  <si>
    <t xml:space="preserve">Sopravvenienze attive verso terzi</t>
  </si>
  <si>
    <t xml:space="preserve">E.1.B.2.2.A</t>
  </si>
  <si>
    <t xml:space="preserve">Sopravvenienze attive v/terzi relative alla mobilità extraregionale</t>
  </si>
  <si>
    <t xml:space="preserve">E.1.B.2.2.B</t>
  </si>
  <si>
    <t xml:space="preserve">Sopravvenienze attive v/terzi relative al personale</t>
  </si>
  <si>
    <t xml:space="preserve">Sopravvenienze attive v/terzi relative al personale ruolo sanitario dirigenza medica</t>
  </si>
  <si>
    <t xml:space="preserve">Sopravvenienze attive v/terzi relative al personale ruolo sanitario dirigenza non medica</t>
  </si>
  <si>
    <t xml:space="preserve">Sopravvenienze attive v/terzi relative al personale ruolo sanitario comparto</t>
  </si>
  <si>
    <t xml:space="preserve">Sopravvenienze attive v/terzi relative al personale ruolo professionale dirigenza</t>
  </si>
  <si>
    <t xml:space="preserve">Sopravvenienze attive v/terzi relative al personale ruolo professionale comparto</t>
  </si>
  <si>
    <t xml:space="preserve">Sopravvenienze attive v/terzi relative al personale ruolo tecnico dirigenza</t>
  </si>
  <si>
    <t xml:space="preserve">Sopravvenienze attive v/terzi relative al personale ruolo tecnico comparto</t>
  </si>
  <si>
    <t xml:space="preserve">Sopravvenienze attive v/terzi relative al personale ruolo amministrativo dirigenza</t>
  </si>
  <si>
    <t xml:space="preserve">Sopravvenienze attive v/terzi relative al personale ruolo amministrativo comparto</t>
  </si>
  <si>
    <t xml:space="preserve">E.1.B.2.2.C</t>
  </si>
  <si>
    <t xml:space="preserve">Sopravvenienze attive v/terzi relative alle convenzioni con medici di base</t>
  </si>
  <si>
    <t xml:space="preserve">E.1.B.2.2.D</t>
  </si>
  <si>
    <t xml:space="preserve">Sopravvenienze attive v/terzi relative alle convenzioni per la specialistica</t>
  </si>
  <si>
    <t xml:space="preserve">E.1.B.2.2.E</t>
  </si>
  <si>
    <t xml:space="preserve">Sopravvenienze attive v/terzi relative all'acquisto prestaz. sanitarie da operatori accreditati</t>
  </si>
  <si>
    <t xml:space="preserve">E.1.B.2.2.F</t>
  </si>
  <si>
    <t xml:space="preserve">Sopravvenienze attive v/terzi relative all'acquisto di beni e servizi</t>
  </si>
  <si>
    <t xml:space="preserve">E.1.B.2.2.G</t>
  </si>
  <si>
    <t xml:space="preserve">Altre Sopravvenienze attive v/terzi</t>
  </si>
  <si>
    <t xml:space="preserve">E.1.B.3</t>
  </si>
  <si>
    <t xml:space="preserve">Insussistenze attive (del passivo patrimoniale)</t>
  </si>
  <si>
    <t xml:space="preserve">E.1.B.3.1</t>
  </si>
  <si>
    <t xml:space="preserve">Insussistenze attive v/A.S.L.-A.O., I.R.C.C.S., Pol.</t>
  </si>
  <si>
    <t xml:space="preserve">E5.b</t>
  </si>
  <si>
    <t xml:space="preserve">Insussistenze attive v/A.S.L.-A.O., I.R.C.C.S., Pol. relative alla mobilità intraregionale</t>
  </si>
  <si>
    <t xml:space="preserve">Insussistenze attive v/A.S.L.-A.O., I.R.C.C.S., Pol. relative al personale</t>
  </si>
  <si>
    <t xml:space="preserve">Insussistenze attive v/A.S.L.-A.O., I.R.C.C.S., Pol. relative alle convenzioni con medici di base</t>
  </si>
  <si>
    <t xml:space="preserve">Insussistenze attive v/A.S.L.-A.O., I.R.C.C.S., Pol. relative alle convenzioni per la specialistica</t>
  </si>
  <si>
    <t xml:space="preserve">Insussistenze attive v/A.S.L.-A.O., I.R.C.C.S., Pol. relative acquisto prestazioni sanitarie da operatori accreditati</t>
  </si>
  <si>
    <t xml:space="preserve">Insussistenze attive v/A.S.L.-A.O., I.R.C.C.S., Pol. relative acquisto di beni e servizi</t>
  </si>
  <si>
    <t xml:space="preserve">Altre insussistenze attive v/A.S.L.-A.O., I.R.C.C.S., Pol. </t>
  </si>
  <si>
    <t xml:space="preserve">E.1.B.3.2</t>
  </si>
  <si>
    <t xml:space="preserve">INSUSSISTENZE ATTIVE VERSO TERZI</t>
  </si>
  <si>
    <t xml:space="preserve">E.1.B.3.2.A</t>
  </si>
  <si>
    <t xml:space="preserve">Insussistenze attive v/terzi relative alla mobilità extraregionale</t>
  </si>
  <si>
    <t xml:space="preserve">E.1.B.3.2.B</t>
  </si>
  <si>
    <t xml:space="preserve">Insussistenze attive v/terzi relative al personale</t>
  </si>
  <si>
    <t xml:space="preserve">E.1.B.3.2.C</t>
  </si>
  <si>
    <t xml:space="preserve">Insussistenze attive v/terzi relative alle convenzioni con medici di base</t>
  </si>
  <si>
    <t xml:space="preserve">E.1.B.3.2.D</t>
  </si>
  <si>
    <t xml:space="preserve">Insussistenze attive v/terzi relative alle convenzioni per la specialistica</t>
  </si>
  <si>
    <t xml:space="preserve">E.1.B.3.2.E</t>
  </si>
  <si>
    <t xml:space="preserve">Insussistenze attive v/terzi relative all'acquisto prestaz. Sanitarie da operatori accreditati</t>
  </si>
  <si>
    <t xml:space="preserve">E.1.B.3.2.F</t>
  </si>
  <si>
    <t xml:space="preserve">Insussistenze attive v/terzi relative all'acquisto di beni e servizi</t>
  </si>
  <si>
    <t xml:space="preserve">E.1.B.3.2.G</t>
  </si>
  <si>
    <t xml:space="preserve">Altre Insussistenze attive v/terzi</t>
  </si>
  <si>
    <t xml:space="preserve">E.1.B.4</t>
  </si>
  <si>
    <t xml:space="preserve">E.2</t>
  </si>
  <si>
    <t xml:space="preserve">Oneri straordinari</t>
  </si>
  <si>
    <t xml:space="preserve">E.2.A</t>
  </si>
  <si>
    <t xml:space="preserve">Minusvalenze</t>
  </si>
  <si>
    <t xml:space="preserve">E.2.A.1</t>
  </si>
  <si>
    <t xml:space="preserve">Minusvalenze da vendite di beni</t>
  </si>
  <si>
    <t xml:space="preserve">E.2.A.1.1</t>
  </si>
  <si>
    <t xml:space="preserve">E1</t>
  </si>
  <si>
    <t xml:space="preserve">minusvalenze immobilizzazioni immateriali</t>
  </si>
  <si>
    <t xml:space="preserve">E.2.A.1.2</t>
  </si>
  <si>
    <t xml:space="preserve">minusvalenze terreni</t>
  </si>
  <si>
    <t xml:space="preserve">E.2.A.1.3</t>
  </si>
  <si>
    <t xml:space="preserve">minusvalenze fabbricati disponibili</t>
  </si>
  <si>
    <t xml:space="preserve">E.2.A.1.4</t>
  </si>
  <si>
    <t xml:space="preserve">minusvalenze fabbricati indisponibili</t>
  </si>
  <si>
    <t xml:space="preserve">E.2.A.1.5</t>
  </si>
  <si>
    <t xml:space="preserve">minusvalenze impianti e macchinari</t>
  </si>
  <si>
    <t xml:space="preserve">E.2.A.1.6</t>
  </si>
  <si>
    <t xml:space="preserve">minusvalenze attrezature sanitarie e scientifiche</t>
  </si>
  <si>
    <t xml:space="preserve">E.2.A.1.7</t>
  </si>
  <si>
    <t xml:space="preserve">minusvalenze mobili ed arredi</t>
  </si>
  <si>
    <t xml:space="preserve">E.2.A.1.8</t>
  </si>
  <si>
    <t xml:space="preserve">minusvalenze autromezzi</t>
  </si>
  <si>
    <t xml:space="preserve">E.2.A.1.9</t>
  </si>
  <si>
    <t xml:space="preserve">minusvalenze altri beni</t>
  </si>
  <si>
    <t xml:space="preserve">E.2.A.2</t>
  </si>
  <si>
    <t xml:space="preserve">Altre minusvalenze</t>
  </si>
  <si>
    <t xml:space="preserve">E.2.B</t>
  </si>
  <si>
    <t xml:space="preserve">Altri oneri straordinari</t>
  </si>
  <si>
    <t xml:space="preserve">E.2.B.1</t>
  </si>
  <si>
    <t xml:space="preserve">Oneri tributari da esercizi precedenti</t>
  </si>
  <si>
    <t xml:space="preserve">E5.c</t>
  </si>
  <si>
    <t xml:space="preserve">E.2.B.2</t>
  </si>
  <si>
    <t xml:space="preserve">Oneri da cause civili</t>
  </si>
  <si>
    <t xml:space="preserve">E.2.B.3</t>
  </si>
  <si>
    <t xml:space="preserve">Sopravvenienze passive (del passivo patrimoniale)</t>
  </si>
  <si>
    <t xml:space="preserve">E.2.B.3.1</t>
  </si>
  <si>
    <t xml:space="preserve">Sopravvenienze passive v/A.S.L.-A.O., I.R.C.C.S., Policlinici </t>
  </si>
  <si>
    <t xml:space="preserve">E.2.B.3.1.A</t>
  </si>
  <si>
    <t xml:space="preserve">Sopravvenienze passive v/A.S.L.-A.O., I.R.C.C.S., Pol. relative alla mobilità intraregionale</t>
  </si>
  <si>
    <t xml:space="preserve">E.2.B.3.1.B</t>
  </si>
  <si>
    <t xml:space="preserve">Sopravvenienze passive v/A.S.L.-A.O., I.R.C.C.S., Pol. relative al personale</t>
  </si>
  <si>
    <t xml:space="preserve">Sopravvenienze passive v/A.S.L.-A.O., I.R.C.C.S., Pol. relative alle convenzioni con medici di base</t>
  </si>
  <si>
    <t xml:space="preserve">Sopravvenienze passive v/A.S.L.-A.O., I.R.C.C.S., Pol. relative alle convenzioni per la specialistica</t>
  </si>
  <si>
    <t xml:space="preserve">Sopravvenienze passive v/A.S.L.-A.O., I.R.C.C.S., Pol. relative acquisto prestazioni sanitarie da operatori accreditati</t>
  </si>
  <si>
    <t xml:space="preserve">Sopravvenienze passive v/A.S.L.-A.O., I.R.C.C.S., Pol. relative acquisto di beni e servizi</t>
  </si>
  <si>
    <t xml:space="preserve">Altre sopravvenienze passive v/A.S.L.-A.O., I.R.C.C.S., Pol.</t>
  </si>
  <si>
    <t xml:space="preserve">E.2.B.3.2</t>
  </si>
  <si>
    <t xml:space="preserve">Sopravvenienze passive v/terzi</t>
  </si>
  <si>
    <t xml:space="preserve">E.2.B.3.2.A</t>
  </si>
  <si>
    <t xml:space="preserve">Sopravvenienze passive v/terzi relative alla mobilità extraregionale</t>
  </si>
  <si>
    <t xml:space="preserve">E.2.B.3.2.B</t>
  </si>
  <si>
    <t xml:space="preserve">Sopravvenienze passive v/terzi relative al personale</t>
  </si>
  <si>
    <t xml:space="preserve">E.2.B.3.2.B.1</t>
  </si>
  <si>
    <t xml:space="preserve">Sopravvenienze passive v/terzi relative al personale - dirigenza medica</t>
  </si>
  <si>
    <t xml:space="preserve">E.2.B.3.2.B.2</t>
  </si>
  <si>
    <t xml:space="preserve">Sopravvenienze passive v/terzi relative al personale - dirigenza sanitaria non medica</t>
  </si>
  <si>
    <t xml:space="preserve">E.2.B.3.2.B.3</t>
  </si>
  <si>
    <t xml:space="preserve">Sopravvenienze passive v/terzi relative al personale - comparto sanitario</t>
  </si>
  <si>
    <t xml:space="preserve">Sopravvenienze passive v/terzi relative al personale - dirigenza professionale</t>
  </si>
  <si>
    <t xml:space="preserve">Sopravvenienze passive v/terzi relative al personale - comparto professionale</t>
  </si>
  <si>
    <t xml:space="preserve">Sopravvenienze passive v/terzi relative al personale - dirigenza tecnica</t>
  </si>
  <si>
    <t xml:space="preserve">Sopravvenienze passive v/terzi relative al personale - comparto tecnico</t>
  </si>
  <si>
    <t xml:space="preserve">Sopravvenienze passive v/terzi relative al personale - dirigenza amministrativa</t>
  </si>
  <si>
    <t xml:space="preserve">Sopravvenienze passive v/terzi relative al personale - comparto amministrativo</t>
  </si>
  <si>
    <t xml:space="preserve">E.2.B.3.2.C</t>
  </si>
  <si>
    <t xml:space="preserve">Sopravvenienze passive v/terzi relative alle convenzioni con medici di base</t>
  </si>
  <si>
    <t xml:space="preserve">E.2.B.3.2.D</t>
  </si>
  <si>
    <t xml:space="preserve">Sopravvenienze passive v/terzi relative alle convenzioni per la specialistica</t>
  </si>
  <si>
    <t xml:space="preserve">E.2.B.3.2.E</t>
  </si>
  <si>
    <t xml:space="preserve">Sopravvenienze passive v/terzi relative all'acquisto prestaz. Sanitarie da operatori accreditati</t>
  </si>
  <si>
    <t xml:space="preserve">E.2.B.3.2.F</t>
  </si>
  <si>
    <t xml:space="preserve">Sopravvenienze passive v/terzi relative all'acquisto di beni e servizi</t>
  </si>
  <si>
    <t xml:space="preserve">Sopravvenienze passive v/terzi relative all'acquisto di beni sanitari</t>
  </si>
  <si>
    <t xml:space="preserve">Sopravvenienze passive v/terzi relative all'acquisto di beni non sanitari</t>
  </si>
  <si>
    <t xml:space="preserve">Sopravvenienze passive v/terzi relative all'acquisto di altri servizi sanitari</t>
  </si>
  <si>
    <t xml:space="preserve">Sopravvenienze passive v/terzi relative all'acquisto di servizi non sanitari</t>
  </si>
  <si>
    <t xml:space="preserve">E.2.B.3.2.G</t>
  </si>
  <si>
    <t xml:space="preserve">Sopravvenienze passive per contributi e trasferimenti a soggetti privati </t>
  </si>
  <si>
    <t xml:space="preserve">Altre sopravvenienze passive v/terzi</t>
  </si>
  <si>
    <t xml:space="preserve">E.2.B.4</t>
  </si>
  <si>
    <t xml:space="preserve">Insussistenze passive (dell'attivo patrimoniale)</t>
  </si>
  <si>
    <t xml:space="preserve">E.2.B.4.1</t>
  </si>
  <si>
    <t xml:space="preserve">Insussistenze passive v/A.S.L.-A.O., I.R.C.C.S., Pol.</t>
  </si>
  <si>
    <t xml:space="preserve">E5.d</t>
  </si>
  <si>
    <t xml:space="preserve">Insussistenze passive v/A.S.L.-A.O., I.R.C.C.S., Pol. relative alla mobilità intraregionale</t>
  </si>
  <si>
    <t xml:space="preserve">Insussistenze passive v/A.S.L.-A.O., I.R.C.C.S., Pol. relative al personale</t>
  </si>
  <si>
    <t xml:space="preserve">Insussistenze passive v/A.S.L.-A.O., I.R.C.C.S., Pol. relative alle convenzioni con medici di base</t>
  </si>
  <si>
    <t xml:space="preserve">Insussistenze passive v/A.S.L.-A.O., I.R.C.C.S., Pol. relative alle convenzioni per la specialistica</t>
  </si>
  <si>
    <t xml:space="preserve">Insussistenze passive v/A.S.L.-A.O., I.R.C.C.S., Pol. relative acquisto prestazioni sanitarie da operatori accreditati</t>
  </si>
  <si>
    <t xml:space="preserve">Insussistenze passive v/A.S.L.-A.O., I.R.C.C.S., Pol. relative acquisto di beni e servizi</t>
  </si>
  <si>
    <t xml:space="preserve">Altre insussistenze passive v/A.S.L.-A.O., I.R.C.C.S., Pol. </t>
  </si>
  <si>
    <t xml:space="preserve">E.2.B.4.2</t>
  </si>
  <si>
    <t xml:space="preserve">Insussistenze passive v/terzi</t>
  </si>
  <si>
    <t xml:space="preserve">E.2.B.4.2.A</t>
  </si>
  <si>
    <t xml:space="preserve">Insussistenze passive v/terzi relative alla mobilità extraregionale</t>
  </si>
  <si>
    <t xml:space="preserve">E.2.B.4.2.B</t>
  </si>
  <si>
    <t xml:space="preserve">Insussistenze passive v/terzi relative al personale</t>
  </si>
  <si>
    <t xml:space="preserve">E.2.B.4.2.C</t>
  </si>
  <si>
    <t xml:space="preserve">Insussistenze passive v/terzi relative alle convenzioni con medici di base</t>
  </si>
  <si>
    <t xml:space="preserve">E.2.B.4.2.D</t>
  </si>
  <si>
    <t xml:space="preserve">Insussistenze passive v/terzi relative alle convenzioni per la specialistica</t>
  </si>
  <si>
    <t xml:space="preserve">E.2.B.4.2.E</t>
  </si>
  <si>
    <t xml:space="preserve">Insussistenze passive v/terzi relative all'acquisto prestaz. sanitarie da operatori accreditati</t>
  </si>
  <si>
    <t xml:space="preserve">E.2.B.4.2.F</t>
  </si>
  <si>
    <t xml:space="preserve">Insussistenze passive v/terzi relative all'acquisto di beni e servizi</t>
  </si>
  <si>
    <t xml:space="preserve">E.2.B.4.2.G</t>
  </si>
  <si>
    <t xml:space="preserve">Altre Insussistenze passive v/terzi</t>
  </si>
  <si>
    <t xml:space="preserve">E.2.B.5</t>
  </si>
  <si>
    <t xml:space="preserve">Y</t>
  </si>
  <si>
    <t xml:space="preserve">IMPOSTE E TASSE</t>
  </si>
  <si>
    <t xml:space="preserve">Y.1</t>
  </si>
  <si>
    <t xml:space="preserve">IRAP</t>
  </si>
  <si>
    <t xml:space="preserve">Y.1.A</t>
  </si>
  <si>
    <t xml:space="preserve">IRAP relativa a personale dipendente</t>
  </si>
  <si>
    <t xml:space="preserve">a</t>
  </si>
  <si>
    <t xml:space="preserve">Y.1.B</t>
  </si>
  <si>
    <t xml:space="preserve">IRAP relativa a collaboratori e personale assimilato a lavoro dipendente</t>
  </si>
  <si>
    <t xml:space="preserve">Y.1.C</t>
  </si>
  <si>
    <t xml:space="preserve">IRAP relativa ad attività di libera professione (intramoenia)</t>
  </si>
  <si>
    <t xml:space="preserve">Y.1.D</t>
  </si>
  <si>
    <t xml:space="preserve">IRAP relativa ad attività commerciali</t>
  </si>
  <si>
    <t xml:space="preserve">Y.2</t>
  </si>
  <si>
    <t xml:space="preserve">IRES</t>
  </si>
  <si>
    <t xml:space="preserve">Y.2.A</t>
  </si>
  <si>
    <t xml:space="preserve">IRES su attività istituzionale</t>
  </si>
  <si>
    <t xml:space="preserve">b</t>
  </si>
  <si>
    <t xml:space="preserve">Y.2.B</t>
  </si>
  <si>
    <t xml:space="preserve">IRES su attività commerciale</t>
  </si>
  <si>
    <t xml:space="preserve">Y.3</t>
  </si>
  <si>
    <t xml:space="preserve">Accantonamento a F.do Imposte (Accertamenti, condoni, ecc.)</t>
  </si>
  <si>
    <t xml:space="preserve">c</t>
  </si>
  <si>
    <t xml:space="preserve">MODELLO DI RILEVAZIONE DEL CONTO ECONOMICO 
AZIENDE UNITA’ SANITARIE LOCALI
 AZIENDE OSPEDALIERE
IRCCS
AZIENDE OSPEDALIERE UNIVERSITARIE</t>
  </si>
  <si>
    <t xml:space="preserve">(in migliaia di euro)</t>
  </si>
  <si>
    <t xml:space="preserve">Cons</t>
  </si>
  <si>
    <t xml:space="preserve">CODICE</t>
  </si>
  <si>
    <t xml:space="preserve">VOCE MODELLO CE</t>
  </si>
  <si>
    <t xml:space="preserve">Totale</t>
  </si>
  <si>
    <t xml:space="preserve">A)  Valore della produzione</t>
  </si>
  <si>
    <t xml:space="preserve">A01000</t>
  </si>
  <si>
    <t xml:space="preserve">A.1)  Contributi in c/esercizio</t>
  </si>
  <si>
    <t xml:space="preserve">A01005</t>
  </si>
  <si>
    <t xml:space="preserve">A.1.A)  Contributi da Regione e Prov. Aut. per quota F.S. regionale</t>
  </si>
  <si>
    <t xml:space="preserve">A01010</t>
  </si>
  <si>
    <t xml:space="preserve">A.1.A.1)  da Regione e Prov. Aut. per quota F.S. regionale indistinto</t>
  </si>
  <si>
    <t xml:space="preserve">A01015</t>
  </si>
  <si>
    <t xml:space="preserve">A.1.A.2)  da Regione e Prov. Aut. per quota F.S. vincolato</t>
  </si>
  <si>
    <t xml:space="preserve">A01020</t>
  </si>
  <si>
    <t xml:space="preserve">A.1.B)  Contributi c/esercizio da enti pubblici  (EXTRA FONDO)</t>
  </si>
  <si>
    <t xml:space="preserve">A01025</t>
  </si>
  <si>
    <t xml:space="preserve">A.1.B.1)  da enti pubblici (extra fondo) vincolati</t>
  </si>
  <si>
    <t xml:space="preserve">A01030</t>
  </si>
  <si>
    <t xml:space="preserve">A.1.B.1.1)  Contributi da Regione (extra fondo) vincolati</t>
  </si>
  <si>
    <t xml:space="preserve">A01035</t>
  </si>
  <si>
    <t xml:space="preserve">A.1.B.1.2)  Contributi da altri enti pubblici (extra fondo) vincolati</t>
  </si>
  <si>
    <t xml:space="preserve">R</t>
  </si>
  <si>
    <t xml:space="preserve">A01040</t>
  </si>
  <si>
    <t xml:space="preserve">A.1.B.1.3)  Contributi da Asl/Ao/Irccs/Policlinici  (extra fondo) vincolati</t>
  </si>
  <si>
    <t xml:space="preserve">A01045</t>
  </si>
  <si>
    <t xml:space="preserve">A.1.B.1.4)  Contributi in conto esercizio per ricerca corrente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enti pubblici (extra fondo) - Altro</t>
  </si>
  <si>
    <t xml:space="preserve">A01060</t>
  </si>
  <si>
    <t xml:space="preserve">A.1.B.2.1)  Contributi da Regione (extra fondo)  - Altro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/Ao/Irccs/Policlinici  (extra fondo) - Altro</t>
  </si>
  <si>
    <t xml:space="preserve">A01075</t>
  </si>
  <si>
    <t xml:space="preserve">A.1.C)  Contributi c/esercizio da enti privati</t>
  </si>
  <si>
    <t xml:space="preserve">A02000</t>
  </si>
  <si>
    <t xml:space="preserve">A.2)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.2.A.1.1.B) Prestazioni di specialistica ambulatoriale</t>
  </si>
  <si>
    <t xml:space="preserve">A02030</t>
  </si>
  <si>
    <t xml:space="preserve">A.2.A.1.1.C) Prestazioni di psichiatria residenziale e semiresidenziale</t>
  </si>
  <si>
    <t xml:space="preserve">A02035</t>
  </si>
  <si>
    <t xml:space="preserve">A.2.A.1.1.D) Prestazioni di File F</t>
  </si>
  <si>
    <t xml:space="preserve">A02040</t>
  </si>
  <si>
    <t xml:space="preserve">A.2.A.1.1.E) Altre prestazioni sanitarie e sociosanitarie</t>
  </si>
  <si>
    <t xml:space="preserve">A02045</t>
  </si>
  <si>
    <t xml:space="preserve">A.2.A.1.1.E.1) Prestazioni servizi MMG, PLS, Contin. Assistenziale</t>
  </si>
  <si>
    <t xml:space="preserve">A02050</t>
  </si>
  <si>
    <t xml:space="preserve">A.2.A.1.1.E.2) Prestazioni servizi farmaceutica convenzionata</t>
  </si>
  <si>
    <t xml:space="preserve">A02055</t>
  </si>
  <si>
    <t xml:space="preserve">A.2.A.1.1.E.3) Prestazioni termali</t>
  </si>
  <si>
    <t xml:space="preserve">A02060</t>
  </si>
  <si>
    <t xml:space="preserve">A.2.A.1.1.E.4) Prestazioni trasporto ambulanze ed elisoccorso</t>
  </si>
  <si>
    <t xml:space="preserve">A02065</t>
  </si>
  <si>
    <t xml:space="preserve">A.2.A.1.1.E.5) Altre prestazioni sanitarie e socio-sanitarie</t>
  </si>
  <si>
    <t xml:space="preserve">A02070</t>
  </si>
  <si>
    <t xml:space="preserve">A.2.A.1.2)   Ricavi per prestaz. sanitarie  e sociosanitarie  erogate ad altri soggetti pubblici</t>
  </si>
  <si>
    <t xml:space="preserve">A02075</t>
  </si>
  <si>
    <t xml:space="preserve">A.2.A.1.3)   Ricavi per prestaz. sanitarie e sociosanitarie erogate a soggetti pubblici extra Regione</t>
  </si>
  <si>
    <t xml:space="preserve">S</t>
  </si>
  <si>
    <t xml:space="preserve">A02080</t>
  </si>
  <si>
    <t xml:space="preserve">A.2.A.1.3.A) Prestazioni di ricovero</t>
  </si>
  <si>
    <t xml:space="preserve">A02085</t>
  </si>
  <si>
    <t xml:space="preserve">A.2.A.1.3.B) Prestazioni ambulatoriali</t>
  </si>
  <si>
    <t xml:space="preserve">SS</t>
  </si>
  <si>
    <t xml:space="preserve">A02090</t>
  </si>
  <si>
    <t xml:space="preserve">A.2.A.1.3.C) Prestazioni di psichiatria non soggetta a compensazione (resid. e semiresid.)</t>
  </si>
  <si>
    <t xml:space="preserve">A02095</t>
  </si>
  <si>
    <t xml:space="preserve">A.2.A.1.3.D) Prestazioni di File F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.2.A.1.3.E.1) Prestazioni servizi MMG, PLS, Contin. assistenziale Extraregione</t>
  </si>
  <si>
    <t xml:space="preserve">A02110</t>
  </si>
  <si>
    <t xml:space="preserve">A.2.A.1.3.E.2) Prestazioni servizi farmaceutica conv enzionata Extraregione</t>
  </si>
  <si>
    <t xml:space="preserve">A02115</t>
  </si>
  <si>
    <t xml:space="preserve">A.2.A.1.3.E.3) Prestazioni termali Extraregione</t>
  </si>
  <si>
    <t xml:space="preserve">A02120</t>
  </si>
  <si>
    <t xml:space="preserve">A.2.A.1.3.E.4) Prestazioni trasporto ambulanze ed elisoccorso Extraregione</t>
  </si>
  <si>
    <t xml:space="preserve">A02125</t>
  </si>
  <si>
    <t xml:space="preserve">A.2.A.1.3.E.5) Altre prestazioni sanitarie  Extraregione</t>
  </si>
  <si>
    <t xml:space="preserve">A02130</t>
  </si>
  <si>
    <t xml:space="preserve">A.2.A.1.3.F) Altre prestazioni sanitarie e sociosanitarie non soggette a compensazione Extraregione</t>
  </si>
  <si>
    <t xml:space="preserve">A02135</t>
  </si>
  <si>
    <t xml:space="preserve">A.2.A.1.3.F.1) Prestazioni di assistenza riabilitativa non soggetta a compensazione Extraregione</t>
  </si>
  <si>
    <t xml:space="preserve">A02140</t>
  </si>
  <si>
    <t xml:space="preserve">A.2.A.1.3.F.2) Altre prestazioni sanitarie e socio-sanitarie non soggetta a compenzazione Extraregione</t>
  </si>
  <si>
    <t xml:space="preserve">A02145</t>
  </si>
  <si>
    <t xml:space="preserve">A.2.A.1.3.G) Altre prestazioni sanitarie - Mobilità attiva Internazionale</t>
  </si>
  <si>
    <t xml:space="preserve">A02150</t>
  </si>
  <si>
    <t xml:space="preserve">A.2.A.2)  Ricavi per prestazioni sanitarie erogate da soggetti privati v/ residenti extraregione in compensazione (mobilità attiva)</t>
  </si>
  <si>
    <t xml:space="preserve">A02155</t>
  </si>
  <si>
    <t xml:space="preserve">A.2.A.2.1)  Prestazioni di ricovero da priv. extraregione in compensazione (mobilità attiva)</t>
  </si>
  <si>
    <t xml:space="preserve">A02160</t>
  </si>
  <si>
    <t xml:space="preserve">A.2.A.2.2)  Prestazioni ambulatoriali da priv. extraregione in compensazione  (mobilità attiva)</t>
  </si>
  <si>
    <t xml:space="preserve">A02165</t>
  </si>
  <si>
    <t xml:space="preserve">A.2.A.2.3)  Prestazioni di File F da priv. extraregione in compensazione (mobilità attiva)</t>
  </si>
  <si>
    <t xml:space="preserve">A02170</t>
  </si>
  <si>
    <t xml:space="preserve">A.2.A.2.4)  Altre prestazioni sanitarie erogate da privati v/residenti extraregione in compensazione (mobilità attiva)</t>
  </si>
  <si>
    <t xml:space="preserve">A02175</t>
  </si>
  <si>
    <t xml:space="preserve">A.2.A.3)  Ricavi per prestazioni sanitarie erogate a soggetti privati </t>
  </si>
  <si>
    <t xml:space="preserve">A02180</t>
  </si>
  <si>
    <t xml:space="preserve">A.2.A.4)  Ricavi per prestazioni sanitarie erogate in regime di intramoenia</t>
  </si>
  <si>
    <t xml:space="preserve">A02185</t>
  </si>
  <si>
    <t xml:space="preserve">A.2.A.4.1)  Ricavi per prestazioni sanitarie intramoenia - Area ospedaliera</t>
  </si>
  <si>
    <t xml:space="preserve">A02190</t>
  </si>
  <si>
    <t xml:space="preserve">A.2.A.4.2)  Ricavi per prestazioni sanitarie intramoenia - Area specialistica</t>
  </si>
  <si>
    <t xml:space="preserve">A02195</t>
  </si>
  <si>
    <t xml:space="preserve">A.2.A.4.3)  Ricavi per prestazioni sanitarie intramoenia - Area sanità pubblica</t>
  </si>
  <si>
    <t xml:space="preserve">A02200</t>
  </si>
  <si>
    <t xml:space="preserve">A.2.A.4.4)  Ricavi per prestazioni sanitarie intramoenia - Consulenze (ex art. 55 c.1 lett. c), d) ed ex Art. 57-58)</t>
  </si>
  <si>
    <t xml:space="preserve">A02205</t>
  </si>
  <si>
    <t xml:space="preserve">A.2.A.4.5)  Ricavi per prestazioni sanitarie intramoenia - Consulenze (ex art. 55 c.1 lett. c), d) ed ex Art. 57-58) (Asl - Ao,Irccs e Policlinici  della Regione)</t>
  </si>
  <si>
    <t xml:space="preserve">A02210</t>
  </si>
  <si>
    <t xml:space="preserve">A.2.A.4.6)  Ricavi per prestazioni sanitarie intramoenia – Altro</t>
  </si>
  <si>
    <t xml:space="preserve">A02215</t>
  </si>
  <si>
    <t xml:space="preserve">A.2.A.4.7)  Ricavi per prestazioni sanitarie intramoenia - Altro (Asl - Ao, Irccs e Policlinici  della Regione)</t>
  </si>
  <si>
    <t xml:space="preserve">A02220</t>
  </si>
  <si>
    <t xml:space="preserve">A.2.B) Ricavi per prestazioni non sanitarie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.2.C.1.1) Affitti attivi ed altri proventi da attività immobiliari</t>
  </si>
  <si>
    <t xml:space="preserve">A02239</t>
  </si>
  <si>
    <t xml:space="preserve">A.2.C.1.2) Altro</t>
  </si>
  <si>
    <t xml:space="preserve">A02240</t>
  </si>
  <si>
    <t xml:space="preserve">A.2.C.2) Altri proventi diversi</t>
  </si>
  <si>
    <t xml:space="preserve">A03000</t>
  </si>
  <si>
    <t xml:space="preserve">A.3)  Concorsi, recuperi e rimborsi per attività tipiche</t>
  </si>
  <si>
    <t xml:space="preserve">A03005</t>
  </si>
  <si>
    <t xml:space="preserve">A.3.A) Rimborsi assicurativi</t>
  </si>
  <si>
    <t xml:space="preserve">A03010</t>
  </si>
  <si>
    <t xml:space="preserve">A.3.B) Altri concorsi, recuperi e rimborsi per attività tipiche</t>
  </si>
  <si>
    <t xml:space="preserve">A03015</t>
  </si>
  <si>
    <t xml:space="preserve">A.3.B.1) Concorsi, recuperi e rimborsi v/Asl-AO, IRCCS, Policlinici della Regione</t>
  </si>
  <si>
    <t xml:space="preserve">A03020</t>
  </si>
  <si>
    <t xml:space="preserve">A.3.B.1.1) Rimborso degli oneri stipendiali del personale dipendente dell' azienda in posizione di comando in Asl-AO, IRCCS, Policlinici della Regione</t>
  </si>
  <si>
    <t xml:space="preserve">A03025</t>
  </si>
  <si>
    <t xml:space="preserve">A.3.B.1.2) Rimborsi per acquisto beni da parte di  Asl-AO, IRCCS, Policlinici della Regione</t>
  </si>
  <si>
    <t xml:space="preserve">A03030</t>
  </si>
  <si>
    <t xml:space="preserve">A.3.B.1.3) Altri concorsi, recuperi e rimborsi per attività tipiche  da parte di Asl-AO , IRCCS, Policlinici della Regione</t>
  </si>
  <si>
    <t xml:space="preserve">A03035</t>
  </si>
  <si>
    <t xml:space="preserve">A.3.B.2) Concorsi, recuperi e rimborsi v/altri Enti Pubblici</t>
  </si>
  <si>
    <t xml:space="preserve">A03040</t>
  </si>
  <si>
    <t xml:space="preserve">A.3.B.2.1) Rimborso degli oneri stipendiali del personale  dipendente dell'azienda in posizione di comando v/altri Enti Pubblici</t>
  </si>
  <si>
    <t xml:space="preserve">A03045</t>
  </si>
  <si>
    <t xml:space="preserve">A.3.B.2.2) Rimborsi per acquisto beni v/altri Enti Pubblici</t>
  </si>
  <si>
    <t xml:space="preserve">A03050</t>
  </si>
  <si>
    <t xml:space="preserve">A.3.B.2.3) Altri concorsi, recuperi e rimborsi per attività tipiche v/Altri Enti Pubblici</t>
  </si>
  <si>
    <t xml:space="preserve">A03055</t>
  </si>
  <si>
    <t xml:space="preserve">A.3.B.3) Concorsi, recuperi e rimborsi v/Regione</t>
  </si>
  <si>
    <t xml:space="preserve">A03060</t>
  </si>
  <si>
    <t xml:space="preserve">A.3.B.3.1) Rimborso degli oneri stipendiali del personale dell'azienda in posizione di comando v/Regione</t>
  </si>
  <si>
    <t xml:space="preserve">A03065</t>
  </si>
  <si>
    <t xml:space="preserve">A.3.B.3.2) Altri concorsi, recuperi e rimborsi per attività tipiche v/Regione</t>
  </si>
  <si>
    <t xml:space="preserve">A03070</t>
  </si>
  <si>
    <t xml:space="preserve">A.3.B.4) Concorsi, recuperi e rimborsi v/privati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erso privati</t>
  </si>
  <si>
    <t xml:space="preserve">A04000</t>
  </si>
  <si>
    <t xml:space="preserve">A.4) Compartecipazione alla spesa per prestazioni sanitarie (ticket)</t>
  </si>
  <si>
    <t xml:space="preserve">A04005</t>
  </si>
  <si>
    <t xml:space="preserve">A.4.A) Compartecipazione alla spesa per prestazioni sanitarie - Ticket sulle prestazioni di specialistica ambulatoriale </t>
  </si>
  <si>
    <t xml:space="preserve">A04010</t>
  </si>
  <si>
    <t xml:space="preserve">A.4.B) Compartecipazione alla spesa per prestazioni sanitarie - Ticket sul pronto soccorso  </t>
  </si>
  <si>
    <t xml:space="preserve">A04015</t>
  </si>
  <si>
    <t xml:space="preserve">A.4.C) Compartecipazione alla spesa per prestazioni sanitarie (ticket)- Altro </t>
  </si>
  <si>
    <t xml:space="preserve">A05000</t>
  </si>
  <si>
    <t xml:space="preserve">A.5)  Costi capitalizzati </t>
  </si>
  <si>
    <t xml:space="preserve">A05005</t>
  </si>
  <si>
    <t xml:space="preserve">A.5.A)  Costi capitalizzati da utilizzo finanziamenti per investimenti // [Costi Sterilizzati]</t>
  </si>
  <si>
    <t xml:space="preserve">A05010</t>
  </si>
  <si>
    <t xml:space="preserve">A.5.A.1) Costi capitalizzati da utilizzo finanziamenti per investimenti da Regione</t>
  </si>
  <si>
    <t xml:space="preserve">A05015</t>
  </si>
  <si>
    <t xml:space="preserve">A.5.A.2) Costi capitalizzati da utilizzo finanziamenti per investimenti dallo Stato</t>
  </si>
  <si>
    <t xml:space="preserve">A05020</t>
  </si>
  <si>
    <t xml:space="preserve">A.5.A.3) Costi capitalizzati da utilizzo altre poste del patrimonio netto</t>
  </si>
  <si>
    <t xml:space="preserve">A05025</t>
  </si>
  <si>
    <t xml:space="preserve">A.5.B)  Costi capitalizzati per costi sostenuti in economia</t>
  </si>
  <si>
    <t xml:space="preserve">A99999</t>
  </si>
  <si>
    <t xml:space="preserve">Totale valore della produzione (A)</t>
  </si>
  <si>
    <t xml:space="preserve">B)  Costi della produzione</t>
  </si>
  <si>
    <t xml:space="preserve">B01000</t>
  </si>
  <si>
    <t xml:space="preserve">B.1)  Acquisti di beni</t>
  </si>
  <si>
    <t xml:space="preserve">B01005</t>
  </si>
  <si>
    <t xml:space="preserve">B.1.A)  Acquisti di beni sanitari</t>
  </si>
  <si>
    <t xml:space="preserve">B01010</t>
  </si>
  <si>
    <t xml:space="preserve">B.1.A.1)  Prodotti farmaceutici ed emoderivati</t>
  </si>
  <si>
    <t xml:space="preserve">B01015</t>
  </si>
  <si>
    <t xml:space="preserve">B.1.A.2)  Ossigeno</t>
  </si>
  <si>
    <t xml:space="preserve">B01020</t>
  </si>
  <si>
    <t xml:space="preserve">B.1.A.3)  Prodotti dietetici</t>
  </si>
  <si>
    <t xml:space="preserve">B01025</t>
  </si>
  <si>
    <t xml:space="preserve">B.1.A.4)  Materiali per la profilassi (vaccini)</t>
  </si>
  <si>
    <t xml:space="preserve">B01030</t>
  </si>
  <si>
    <t xml:space="preserve">B.1.A.5)  Materiali diagnostici prodotti chimici</t>
  </si>
  <si>
    <t xml:space="preserve">B01035</t>
  </si>
  <si>
    <t xml:space="preserve">B.1.A.6)  Materiali diagnostici, lastre RX, mezzi di contrasto per RX, carta per ECG, ECG, etc.</t>
  </si>
  <si>
    <t xml:space="preserve">B01040</t>
  </si>
  <si>
    <t xml:space="preserve">B.1.A.7)   Presidi chirurgici e materiali sanitari</t>
  </si>
  <si>
    <t xml:space="preserve">B01045</t>
  </si>
  <si>
    <t xml:space="preserve">B.1.A.8)  Materiali protesici</t>
  </si>
  <si>
    <t xml:space="preserve">B01050</t>
  </si>
  <si>
    <t xml:space="preserve">B.1.A.9)  Materiali per emodialisi </t>
  </si>
  <si>
    <t xml:space="preserve">B01055</t>
  </si>
  <si>
    <t xml:space="preserve">B.1.A.10)  Materiali e Prodotti per uso veterinario</t>
  </si>
  <si>
    <t xml:space="preserve">B01060</t>
  </si>
  <si>
    <t xml:space="preserve">B.1.A.11)  Altri beni e prodotti sanitari</t>
  </si>
  <si>
    <t xml:space="preserve">B01065</t>
  </si>
  <si>
    <t xml:space="preserve">B.1.A.12)  Beni e prodotti sanitari da Asl-AO, IRCCS, Policlinici della Regione</t>
  </si>
  <si>
    <t xml:space="preserve">B01070</t>
  </si>
  <si>
    <t xml:space="preserve">B.1.B)  Acquisti di beni non sanitari</t>
  </si>
  <si>
    <t xml:space="preserve">B01075</t>
  </si>
  <si>
    <t xml:space="preserve">B.1.B.1)  Prodotti alimentari</t>
  </si>
  <si>
    <t xml:space="preserve">B01080</t>
  </si>
  <si>
    <t xml:space="preserve">B.1.B.2)  Materiali di guardaroba, di pulizia e di convivenza in genere</t>
  </si>
  <si>
    <t xml:space="preserve">B01085</t>
  </si>
  <si>
    <t xml:space="preserve">B.1.B.3)  Combustibili, carburanti e lubrificanti</t>
  </si>
  <si>
    <t xml:space="preserve">B01090</t>
  </si>
  <si>
    <t xml:space="preserve">B.1.B.4)  Supporti informatici e cancelleria</t>
  </si>
  <si>
    <t xml:space="preserve">B01095</t>
  </si>
  <si>
    <t xml:space="preserve">B.1.B.5)  Materiale per la manutenzione</t>
  </si>
  <si>
    <t xml:space="preserve">B01100</t>
  </si>
  <si>
    <t xml:space="preserve">B.1.B.6)  Altri beni non sanitari</t>
  </si>
  <si>
    <t xml:space="preserve">B01105</t>
  </si>
  <si>
    <t xml:space="preserve">B.1.B.7)  Beni non sanitari da Asl-AO, IRCCS, Policlinici della Regione</t>
  </si>
  <si>
    <t xml:space="preserve">B02000</t>
  </si>
  <si>
    <t xml:space="preserve">B.2)  Acquisti di servizi</t>
  </si>
  <si>
    <t xml:space="preserve">B02005</t>
  </si>
  <si>
    <t xml:space="preserve">B.2.A)   Acquisti servizi sanitari</t>
  </si>
  <si>
    <t xml:space="preserve">B02010</t>
  </si>
  <si>
    <t xml:space="preserve">B.2.A.1)   Acquisti servizi sanitari per medicina di base</t>
  </si>
  <si>
    <t xml:space="preserve">B02015</t>
  </si>
  <si>
    <t xml:space="preserve">B.2.A.1.1) - da convenzione</t>
  </si>
  <si>
    <t xml:space="preserve">B02020</t>
  </si>
  <si>
    <t xml:space="preserve">B.2.A.1.1.A) Spese per assistenza MMG</t>
  </si>
  <si>
    <t xml:space="preserve">B02025</t>
  </si>
  <si>
    <t xml:space="preserve">B.2.A.1.1.B) Spese per assistenza PLS</t>
  </si>
  <si>
    <t xml:space="preserve">B02030</t>
  </si>
  <si>
    <t xml:space="preserve">B.2.A.1.1.C) Spese per assistenza Continuità assistenziale</t>
  </si>
  <si>
    <t xml:space="preserve">B02035</t>
  </si>
  <si>
    <t xml:space="preserve">B.2.A.1.1.D) Altro (medicina dei servizi, psicologi, medici 118, ecc)</t>
  </si>
  <si>
    <t xml:space="preserve">B02040</t>
  </si>
  <si>
    <t xml:space="preserve">B.2.A.1.2) – da pubblico (Asl-AO, IRCCS, Policlinici della Regione) - Mobilità intraregionale</t>
  </si>
  <si>
    <t xml:space="preserve">B02045</t>
  </si>
  <si>
    <t xml:space="preserve">B.2.A.1.3) – da pubblico Mobilità ( Extra Regione)</t>
  </si>
  <si>
    <t xml:space="preserve">B02050</t>
  </si>
  <si>
    <t xml:space="preserve">B.2.A.2)   Acquisti servizi sanitari per farmaceutica</t>
  </si>
  <si>
    <t xml:space="preserve">B02055</t>
  </si>
  <si>
    <t xml:space="preserve">B.2.A.2.1) - da convenzione</t>
  </si>
  <si>
    <t xml:space="preserve">B02060</t>
  </si>
  <si>
    <t xml:space="preserve">B.2.A.2.2) – da pubblico (Asl-AO, IRCCS, Policlinici  della Regione)- Mobilità intraregionale</t>
  </si>
  <si>
    <t xml:space="preserve">B02065</t>
  </si>
  <si>
    <t xml:space="preserve">B.2.A.2.3) – da pubblico ( extra Regione)</t>
  </si>
  <si>
    <t xml:space="preserve">B02070</t>
  </si>
  <si>
    <t xml:space="preserve">B.2.A.3)   Acquisti servizi sanitari per assistenza specialistica ambulatoriale</t>
  </si>
  <si>
    <t xml:space="preserve">B02075</t>
  </si>
  <si>
    <t xml:space="preserve">B.2.A.3.1)  - da pubblico (Asl-AO, IRCCS, Policlinici della Regione)-  Mobilità intraregionale</t>
  </si>
  <si>
    <t xml:space="preserve">B02080</t>
  </si>
  <si>
    <t xml:space="preserve">B.2.A.3.2)  - da pubblico (altri soggetti pubbl. della Regione)</t>
  </si>
  <si>
    <t xml:space="preserve">B02085</t>
  </si>
  <si>
    <t xml:space="preserve">B.2.A.3.3)  - da pubblico (extra Regione)</t>
  </si>
  <si>
    <t xml:space="preserve">B02090</t>
  </si>
  <si>
    <t xml:space="preserve">B.2.A.3.4)  - da privato - Medici SUMAI</t>
  </si>
  <si>
    <t xml:space="preserve">B02095</t>
  </si>
  <si>
    <t xml:space="preserve">B.2.A.3.5)  - da privato</t>
  </si>
  <si>
    <t xml:space="preserve">B02100</t>
  </si>
  <si>
    <t xml:space="preserve">B.2.A.3.5.A) Servizi sanitari per assistenza specialistica da IRCCS Privati e Policl.privati</t>
  </si>
  <si>
    <t xml:space="preserve">B02105</t>
  </si>
  <si>
    <t xml:space="preserve">B.2.A.3.5.B) Servizi sanitari per assistenza specialistica da Ospedali Classificati privati</t>
  </si>
  <si>
    <t xml:space="preserve">B02110</t>
  </si>
  <si>
    <t xml:space="preserve">B.2.A.3.5.C) Servizi sanitari per assistenza specialistica da Case di Cura Private</t>
  </si>
  <si>
    <t xml:space="preserve">B02115</t>
  </si>
  <si>
    <t xml:space="preserve">B.2.A.3.5.D) Servizi sanitari per assistenza specialistica da altri soggetti privati</t>
  </si>
  <si>
    <t xml:space="preserve">B02120</t>
  </si>
  <si>
    <t xml:space="preserve">B.2.A.3.6)  - da privato per cittadini non residenti - extraregione (mobilità attiva in compensazione)</t>
  </si>
  <si>
    <t xml:space="preserve">B02125</t>
  </si>
  <si>
    <t xml:space="preserve">B.2.A.4)   Acquisti servizi sanitari per assistenza riabilitativa</t>
  </si>
  <si>
    <t xml:space="preserve">B02130</t>
  </si>
  <si>
    <t xml:space="preserve">B.2.A.4.1)  - da pubblico (Asl-AO, IRCCS, Policlinici della Regione) -  Mobilità intraregionale</t>
  </si>
  <si>
    <t xml:space="preserve">B02135</t>
  </si>
  <si>
    <t xml:space="preserve">B.2.A.4.2)  - da pubblico (altri soggetti pubbl. della Regione)</t>
  </si>
  <si>
    <t xml:space="preserve">B02140</t>
  </si>
  <si>
    <t xml:space="preserve">B.2.A.4.3)  - da pubblico (extra Regione) non soggetto a compensazione</t>
  </si>
  <si>
    <t xml:space="preserve">B02145</t>
  </si>
  <si>
    <t xml:space="preserve">B.2.A.4.4)  - da privato (intraregionale ed extraregionale)</t>
  </si>
  <si>
    <t xml:space="preserve">B02150</t>
  </si>
  <si>
    <t xml:space="preserve">B.2.A.5)   Acquisti servizi sanitari per assistenza integrativa e protesica</t>
  </si>
  <si>
    <t xml:space="preserve">B02155</t>
  </si>
  <si>
    <t xml:space="preserve">B.2.A.5.1)  - da pubblico (Asl-AO, IRCCS, Policlinici della Regione)-  Mobilità intraregionale</t>
  </si>
  <si>
    <t xml:space="preserve">B02160</t>
  </si>
  <si>
    <t xml:space="preserve">B.2.A.5.2)  - da pubblico (altri soggetti pubbl. della Regione)</t>
  </si>
  <si>
    <t xml:space="preserve">B02165</t>
  </si>
  <si>
    <t xml:space="preserve">B.2.A.5.3)  - da pubblico (extra Regione)</t>
  </si>
  <si>
    <t xml:space="preserve">B02170</t>
  </si>
  <si>
    <t xml:space="preserve">B.2.A.5.4)  - da privato</t>
  </si>
  <si>
    <t xml:space="preserve">B02175</t>
  </si>
  <si>
    <t xml:space="preserve">B.2.A.6)   Acquisti servizi sanitari per assistenza ospedaliera</t>
  </si>
  <si>
    <t xml:space="preserve">B02180</t>
  </si>
  <si>
    <t xml:space="preserve">B.2.A.6.1)  - da pubblico (Asl-AO, IRCCS, Policlinici della Regione)-  Mobilità intraregionale</t>
  </si>
  <si>
    <t xml:space="preserve">B02185</t>
  </si>
  <si>
    <t xml:space="preserve">B.2.A.6.2)  - da pubblico (altri soggetti pubbl. della Regione)</t>
  </si>
  <si>
    <t xml:space="preserve">B02190</t>
  </si>
  <si>
    <t xml:space="preserve">B.2.A.6.3)  - da pubblico (extra Regione)</t>
  </si>
  <si>
    <t xml:space="preserve">B02195</t>
  </si>
  <si>
    <t xml:space="preserve">B.2.A.6.4)  - da privato</t>
  </si>
  <si>
    <t xml:space="preserve">B02200</t>
  </si>
  <si>
    <t xml:space="preserve">B.2.A.6.4.A) Servizi sanitari per assistenza ospedaliera da IRCCS Privati e Policlinici privati</t>
  </si>
  <si>
    <t xml:space="preserve">B02205</t>
  </si>
  <si>
    <t xml:space="preserve">B.2.A.6.4.B) Servizi sanitari per assistenza ospedaliera da Ospedali Classificati privati</t>
  </si>
  <si>
    <t xml:space="preserve">B02210</t>
  </si>
  <si>
    <t xml:space="preserve">B.2.A.6.4.C) Servizi sanitari per assistenza ospedaliera da Case di Cura Private</t>
  </si>
  <si>
    <t xml:space="preserve">B02215</t>
  </si>
  <si>
    <t xml:space="preserve">B.2.A.6.4.D) Servizi sanitari per assistenza ospedaliera da altri soggetti privati</t>
  </si>
  <si>
    <t xml:space="preserve">B02220</t>
  </si>
  <si>
    <t xml:space="preserve">B.2.A.6.5)  - da privato per cittadini non residenti - extraregione (mobilità attiva in compensazione)</t>
  </si>
  <si>
    <t xml:space="preserve">B02225</t>
  </si>
  <si>
    <t xml:space="preserve">B.2.A.7)   Acquisto prestazioni di psichiatria residenziale e semiresidenziale</t>
  </si>
  <si>
    <t xml:space="preserve">B02230</t>
  </si>
  <si>
    <t xml:space="preserve">B.2.A.7.1)  - da pubblico (Asl-AO, IRCCS, Policlinici della Regione) -  Mobilità intraregionale</t>
  </si>
  <si>
    <t xml:space="preserve">B02235</t>
  </si>
  <si>
    <t xml:space="preserve">B.2.A.7.2)  - da pubblico (altri soggetti pubbl. della Regione)</t>
  </si>
  <si>
    <t xml:space="preserve">B02240</t>
  </si>
  <si>
    <t xml:space="preserve">B.2.A.7.3)  - da pubblico (extra Regione) - non soggette a compensazione</t>
  </si>
  <si>
    <t xml:space="preserve">B02245</t>
  </si>
  <si>
    <t xml:space="preserve">B.2.A.7.4)  - da privato(intraregionale ed extraregionale)</t>
  </si>
  <si>
    <t xml:space="preserve">B02250</t>
  </si>
  <si>
    <t xml:space="preserve">B.2.A.8)   Acquisto prestazioni di distribuzione farmaci e File F</t>
  </si>
  <si>
    <t xml:space="preserve">B02255</t>
  </si>
  <si>
    <t xml:space="preserve">B.2.A.8.1)  - da pubblico (Asl-AO, IRCCS, Policlinici della Regione)-  Mobilità intraregionale</t>
  </si>
  <si>
    <t xml:space="preserve">B02260</t>
  </si>
  <si>
    <t xml:space="preserve">B.2.A.8.2) - da pubblico (altri soggetti pubbl. della Regione)</t>
  </si>
  <si>
    <t xml:space="preserve">B02265</t>
  </si>
  <si>
    <t xml:space="preserve">B.2.A.8.3) - da pubblico (extra Regione)</t>
  </si>
  <si>
    <t xml:space="preserve">B02270</t>
  </si>
  <si>
    <t xml:space="preserve">B.2.A.8.4) - da privato </t>
  </si>
  <si>
    <t xml:space="preserve">B02275</t>
  </si>
  <si>
    <t xml:space="preserve">B.2.A.8.5) - da privato per cittadini non residenti - extraregione (mobilità attiva in compensazione)</t>
  </si>
  <si>
    <t xml:space="preserve">B02280</t>
  </si>
  <si>
    <t xml:space="preserve">B.2.A.9)   Acquisto prestazioni termali in convenzione</t>
  </si>
  <si>
    <t xml:space="preserve">B02285</t>
  </si>
  <si>
    <t xml:space="preserve">B.2.A.9.1)  - da pubblico (Asl-AO, IRCCS, Policlinici della Regione) -  Mobilità intraregionale</t>
  </si>
  <si>
    <t xml:space="preserve">B02290</t>
  </si>
  <si>
    <t xml:space="preserve">B.2.A.9.2) - da pubblico (altri soggetti pubbl. della Regione)</t>
  </si>
  <si>
    <t xml:space="preserve">B02295</t>
  </si>
  <si>
    <t xml:space="preserve">B.2.A.9.3) - da pubblico (extra Regione)</t>
  </si>
  <si>
    <t xml:space="preserve">B02300</t>
  </si>
  <si>
    <t xml:space="preserve">B.2.A.9.4) - da privato</t>
  </si>
  <si>
    <t xml:space="preserve">B02305</t>
  </si>
  <si>
    <t xml:space="preserve">B.2.A.9.5) - da privato  per cittadini non residenti - extraregione (mobilità attiva in compensazione)</t>
  </si>
  <si>
    <t xml:space="preserve">B02310</t>
  </si>
  <si>
    <t xml:space="preserve">B.2.A.10)   Acquisto prestazioni trasporto sanitari</t>
  </si>
  <si>
    <t xml:space="preserve">B02315</t>
  </si>
  <si>
    <t xml:space="preserve">B.2.A.10.1)  - da pubblico (Asl-AO, IRCCS, Policlinici della Regione) -  Mobilità intraregionale</t>
  </si>
  <si>
    <t xml:space="preserve">B02320</t>
  </si>
  <si>
    <t xml:space="preserve">B.2.A.10.2) - da pubblico (altri soggetti pubbl. della Regione)</t>
  </si>
  <si>
    <t xml:space="preserve">B02325</t>
  </si>
  <si>
    <t xml:space="preserve">B.2.A.10.3) - da pubblico (extra Regione)</t>
  </si>
  <si>
    <t xml:space="preserve">B02330</t>
  </si>
  <si>
    <t xml:space="preserve">B.2.A.10.4) - da privato</t>
  </si>
  <si>
    <t xml:space="preserve">B02335</t>
  </si>
  <si>
    <t xml:space="preserve">B.2.A.11)   Acquisto prestazioni Socio-Sanitarie a rilevanza sanitaria</t>
  </si>
  <si>
    <t xml:space="preserve">B02340</t>
  </si>
  <si>
    <t xml:space="preserve">B.2.A.11.1)  - da pubblico (Asl-AO, IRCCS, Policlinici della Regione) -  Mobilità intraregionale</t>
  </si>
  <si>
    <t xml:space="preserve">B02345</t>
  </si>
  <si>
    <t xml:space="preserve">B.2.A.11.2)  - da pubblico (altri enti pubblici)</t>
  </si>
  <si>
    <t xml:space="preserve">B02350</t>
  </si>
  <si>
    <t xml:space="preserve">B.2.A.11.3) - da pubblico (extra Regione) non soggette a compensazione</t>
  </si>
  <si>
    <t xml:space="preserve">B02355</t>
  </si>
  <si>
    <t xml:space="preserve">B.2.A.11.4) - da privato (intraregionale ed extraregionale)</t>
  </si>
  <si>
    <t xml:space="preserve">B02360</t>
  </si>
  <si>
    <t xml:space="preserve">B.2.A.12)  Compartecipazione al personale per att. Libero-prof. (intramoenia)</t>
  </si>
  <si>
    <t xml:space="preserve">B02365</t>
  </si>
  <si>
    <t xml:space="preserve">B.2.A.13)  Rimborsi, assegni e contributi sanitari</t>
  </si>
  <si>
    <t xml:space="preserve">B02370</t>
  </si>
  <si>
    <t xml:space="preserve">B.2.A.13.1)  Contributi ad associazioni di volontariato</t>
  </si>
  <si>
    <t xml:space="preserve">B02375</t>
  </si>
  <si>
    <t xml:space="preserve">B.2.A.13.2)  Rimborsi per cure all'estero</t>
  </si>
  <si>
    <t xml:space="preserve">B02380</t>
  </si>
  <si>
    <t xml:space="preserve">B.2.A.13.3)  Contributi per ARPA</t>
  </si>
  <si>
    <t xml:space="preserve">B02385</t>
  </si>
  <si>
    <t xml:space="preserve">B.2.A.13.4)  Contributi per Agenzie Regionali</t>
  </si>
  <si>
    <t xml:space="preserve">B02390</t>
  </si>
  <si>
    <t xml:space="preserve">B.2.A.13.5)  Contributo Legge 210/92</t>
  </si>
  <si>
    <t xml:space="preserve">B02395</t>
  </si>
  <si>
    <t xml:space="preserve">B.2.A.13.6)  Altri rimborsi, assegni e contributi</t>
  </si>
  <si>
    <t xml:space="preserve">B02400</t>
  </si>
  <si>
    <t xml:space="preserve">B.2.A.13.7)  Rimborsi, assegni e contributi v/Asl-Ao-Irccs-Policlinici della Regione</t>
  </si>
  <si>
    <t xml:space="preserve">B02405</t>
  </si>
  <si>
    <t xml:space="preserve">B.2.A.14)  Consulenze, Collaborazioni,  Interinale e altre prestazioni di lavoro sanitarie e sociosanitarie</t>
  </si>
  <si>
    <t xml:space="preserve">B02410</t>
  </si>
  <si>
    <t xml:space="preserve">B.2.A.14.1) Consulenze sanitarie e sociosan. da Asl-AO, IRCCS, Policlinici della Regione</t>
  </si>
  <si>
    <t xml:space="preserve">B02415</t>
  </si>
  <si>
    <t xml:space="preserve">B.2.A.14.2) Consulenze sanitarie e sociosanit. da Terzi - Altri enti pubblici</t>
  </si>
  <si>
    <t xml:space="preserve">B02420</t>
  </si>
  <si>
    <t xml:space="preserve">B.2.A.14.3) Consulenze, Collaborazioni,  Interinale e altre prestazioni di lavoro sanitarie e socios. da privato</t>
  </si>
  <si>
    <t xml:space="preserve">B02425</t>
  </si>
  <si>
    <t xml:space="preserve">B.2.A.14.3.A) Consulenze sanitarie e sociosanitarie da privato</t>
  </si>
  <si>
    <t xml:space="preserve">B02430</t>
  </si>
  <si>
    <t xml:space="preserve">B.2.A.14.3.B) Collaborazioni coordinate e continuative sanitarie e socios. da privato</t>
  </si>
  <si>
    <t xml:space="preserve">B02435</t>
  </si>
  <si>
    <t xml:space="preserve">B.2.A.14.3.C) Indennità a personale universitario -area sanitaria </t>
  </si>
  <si>
    <t xml:space="preserve">B02440</t>
  </si>
  <si>
    <t xml:space="preserve">B.2.A.14.3.D) Lavoro interninale -area sanitaria </t>
  </si>
  <si>
    <t xml:space="preserve">B02445</t>
  </si>
  <si>
    <t xml:space="preserve">B.2.A.14.3.E) Altre collaborazioni e prestazioni di lavoro -area sanitaria </t>
  </si>
  <si>
    <t xml:space="preserve">B02450</t>
  </si>
  <si>
    <t xml:space="preserve">B.2.A.14.4) Rimborso oneri stipendiali del personale sanitario in comando</t>
  </si>
  <si>
    <t xml:space="preserve">B02455</t>
  </si>
  <si>
    <t xml:space="preserve">B.2.A.14.4.A) Rimborso oneri stipendiali personale sanitario in comando da Asl-AO, IRCCS, Policlinici della Regione</t>
  </si>
  <si>
    <t xml:space="preserve">B02460</t>
  </si>
  <si>
    <t xml:space="preserve">B.2.A.14.4.B) Rimborso oneri stipendiali personale sanitario in comando da Regioni, Enti Pubblici e da Università</t>
  </si>
  <si>
    <t xml:space="preserve">B02465</t>
  </si>
  <si>
    <t xml:space="preserve">B.2.A.14.4.C) Rimborso oneri stipendiali personale sanitario in comando da aziende di altre Regioni (Extraregione)</t>
  </si>
  <si>
    <t xml:space="preserve">B02470</t>
  </si>
  <si>
    <t xml:space="preserve">B.2.A.15) Altri servizi sanitari e sociosanitari a rilevanza sanitaria</t>
  </si>
  <si>
    <t xml:space="preserve">B02475</t>
  </si>
  <si>
    <t xml:space="preserve">B.2.A.15.1)  Altri servizi sanitari e sociosanitari da pubblico V/Asl-AO, IRCCS, Policlinici d/Regione</t>
  </si>
  <si>
    <t xml:space="preserve">B02480</t>
  </si>
  <si>
    <t xml:space="preserve">B.2.A.15.2)  Altri servizi sanitari e sociosanitari da pubblico - Altri enti</t>
  </si>
  <si>
    <t xml:space="preserve">B02485</t>
  </si>
  <si>
    <t xml:space="preserve">B.2.A.15.3) Altri servizi sanitari e sociosanitari da pubblico (extra Regione)</t>
  </si>
  <si>
    <t xml:space="preserve">B02490</t>
  </si>
  <si>
    <t xml:space="preserve">B.2.A.15.4)  Altri servizi sanitari da privato</t>
  </si>
  <si>
    <t xml:space="preserve">B02495</t>
  </si>
  <si>
    <t xml:space="preserve">B.2.A.15.5)  Costi per servizi sanitari - Mobilità internazionale passiva</t>
  </si>
  <si>
    <t xml:space="preserve">B02500</t>
  </si>
  <si>
    <t xml:space="preserve">B.2.B) Acquisti di servizi non sanitari</t>
  </si>
  <si>
    <t xml:space="preserve">B02505</t>
  </si>
  <si>
    <t xml:space="preserve">B.2.B.1) Servizi non sanitari </t>
  </si>
  <si>
    <t xml:space="preserve">B02510</t>
  </si>
  <si>
    <t xml:space="preserve">B.2.B.1.1)   Lavanderia</t>
  </si>
  <si>
    <t xml:space="preserve">B02515</t>
  </si>
  <si>
    <t xml:space="preserve">B.2.B.1.2)   Pulizia</t>
  </si>
  <si>
    <t xml:space="preserve">B02520</t>
  </si>
  <si>
    <t xml:space="preserve">B.2.B.1.3)   Mensa</t>
  </si>
  <si>
    <t xml:space="preserve">B02525</t>
  </si>
  <si>
    <t xml:space="preserve">B.2.B.1.4)   Riscaldamento</t>
  </si>
  <si>
    <t xml:space="preserve">B02530</t>
  </si>
  <si>
    <t xml:space="preserve">B.2.B.1.5)   Elaborazione dati</t>
  </si>
  <si>
    <t xml:space="preserve">B02535</t>
  </si>
  <si>
    <t xml:space="preserve">B.2.B.1.6)   Servizi trasporti (non sanitari)</t>
  </si>
  <si>
    <t xml:space="preserve">B02540</t>
  </si>
  <si>
    <t xml:space="preserve">B.2.B.1.7)   Smaltimento rifiuti</t>
  </si>
  <si>
    <t xml:space="preserve">B02545</t>
  </si>
  <si>
    <t xml:space="preserve">B.2.B.1.8)   Utenze telefoniche</t>
  </si>
  <si>
    <t xml:space="preserve">B02550</t>
  </si>
  <si>
    <t xml:space="preserve">B.2.B.1.9)   Utenze elettricità</t>
  </si>
  <si>
    <t xml:space="preserve">B02555</t>
  </si>
  <si>
    <t xml:space="preserve">B.2.B.1.10)   Altre utenze</t>
  </si>
  <si>
    <t xml:space="preserve">B02560</t>
  </si>
  <si>
    <t xml:space="preserve">B.2.B.1.11)  Premi di assicurazione</t>
  </si>
  <si>
    <t xml:space="preserve">B02565</t>
  </si>
  <si>
    <t xml:space="preserve">B.2.B.1.11.A)  Premi di assicurazione - R.C. Professionale </t>
  </si>
  <si>
    <t xml:space="preserve">B02570</t>
  </si>
  <si>
    <t xml:space="preserve">B.2.B.1.11.B)  Premi di assicurazione - Altri premi assicurativi</t>
  </si>
  <si>
    <t xml:space="preserve">B02575</t>
  </si>
  <si>
    <t xml:space="preserve">B.2.B.1.12) Altri servizi non sanitari</t>
  </si>
  <si>
    <t xml:space="preserve">B02580</t>
  </si>
  <si>
    <t xml:space="preserve">B.2.B.1.12.A) Altri servizi non sanitari da pubblico (Asl-AO, IRCCS, Policlinici della Regione)</t>
  </si>
  <si>
    <t xml:space="preserve">B02585</t>
  </si>
  <si>
    <t xml:space="preserve">B.2.B.1.12.B) Altri servizi non sanitari da pubblico</t>
  </si>
  <si>
    <t xml:space="preserve">B02590</t>
  </si>
  <si>
    <t xml:space="preserve">B.2.B.1.12.C) Altri servizi non sanitari da privato</t>
  </si>
  <si>
    <t xml:space="preserve">B02595</t>
  </si>
  <si>
    <t xml:space="preserve">B.2.B.2)  Consulenze, Collaborazioni,  Interinale e altre prestazioni di lavoro non sanitarie</t>
  </si>
  <si>
    <t xml:space="preserve">B02600</t>
  </si>
  <si>
    <t xml:space="preserve">B.2.B.2.1) Consulenze non sanitarie  V/Asl-AO, IRCCS, Policlinici della Regione</t>
  </si>
  <si>
    <t xml:space="preserve">B02605</t>
  </si>
  <si>
    <t xml:space="preserve">B.2.B.2.2) Consulenze non sanitarie  da Terzi - Altri enti pubblici</t>
  </si>
  <si>
    <t xml:space="preserve">B02610</t>
  </si>
  <si>
    <t xml:space="preserve">B.2.B.2.3) Consulenze, Collaborazioni,  Interinale e altre prestazioni di lavoro non sanitarie da privato</t>
  </si>
  <si>
    <t xml:space="preserve">B02615</t>
  </si>
  <si>
    <t xml:space="preserve">B.2.B.2.3.A) Consulenze non sanitarie da privato</t>
  </si>
  <si>
    <t xml:space="preserve">B02620</t>
  </si>
  <si>
    <t xml:space="preserve">B.2.B.2.3.B) Collaborazioni coordinate e continuative non sanitarie da privato</t>
  </si>
  <si>
    <t xml:space="preserve">B02625</t>
  </si>
  <si>
    <t xml:space="preserve">B.2.B.2.3.C) Lavoro interinale -area non sanitaria </t>
  </si>
  <si>
    <t xml:space="preserve">B02630</t>
  </si>
  <si>
    <t xml:space="preserve">B.2.B.2.3.D) Altre collaborazioni e prestazioni di lavoro -area non sanitaria </t>
  </si>
  <si>
    <t xml:space="preserve">B02635</t>
  </si>
  <si>
    <t xml:space="preserve">B.2.B.2.4) Rimborso oneri stipendiali del personale non sanitario in comando</t>
  </si>
  <si>
    <t xml:space="preserve">B02640</t>
  </si>
  <si>
    <t xml:space="preserve">B.2.B.2.4.A) Rimborso oneri stipendiali personale non sanitario in comando da Asl-AO, IRCCS, Policlinici della Regione</t>
  </si>
  <si>
    <t xml:space="preserve">B02645</t>
  </si>
  <si>
    <t xml:space="preserve">B.2.B.2.4.B) Rimborso oneri stipendiali personale non sanitario in comando da Regioni, Enti Pubblici e da Università </t>
  </si>
  <si>
    <t xml:space="preserve">SS </t>
  </si>
  <si>
    <t xml:space="preserve">B02650</t>
  </si>
  <si>
    <t xml:space="preserve">B.2.B.2.4.C) Rimborso oneri stipendiali personale non sanitario in comando da aziende di altre Regioni (Extraregione)</t>
  </si>
  <si>
    <t xml:space="preserve">B02655</t>
  </si>
  <si>
    <t xml:space="preserve">B.2.B.3) Formazione (esternalizzata e non)</t>
  </si>
  <si>
    <t xml:space="preserve">B02660</t>
  </si>
  <si>
    <t xml:space="preserve">B.2.B.3.1) Formazione (esternalizzata e non) da pubblico</t>
  </si>
  <si>
    <t xml:space="preserve">B02665</t>
  </si>
  <si>
    <t xml:space="preserve">B.2.B.3.2) Formazione (esternalizzata e non) da privato</t>
  </si>
  <si>
    <t xml:space="preserve">B03000</t>
  </si>
  <si>
    <t xml:space="preserve">B.3)  Manutenzione e riparazione (ordinaria esternalizzata)</t>
  </si>
  <si>
    <t xml:space="preserve">B03005</t>
  </si>
  <si>
    <t xml:space="preserve">B.3.A)  Manutenzione e riparazione agli immobili e loro pertinenze</t>
  </si>
  <si>
    <t xml:space="preserve">B03010</t>
  </si>
  <si>
    <t xml:space="preserve">B.3.B)  Manutenzione e riparazione ai mobili e macchine</t>
  </si>
  <si>
    <t xml:space="preserve">B03015</t>
  </si>
  <si>
    <t xml:space="preserve">B.3.C)  Manutenzione e riparazione alle attrezzature tecnico-scientifico sanitarie</t>
  </si>
  <si>
    <t xml:space="preserve">B03020</t>
  </si>
  <si>
    <t xml:space="preserve">B.3.D)  Manutenzione e riparazione per la manut. di automezzi (sanitari e non)</t>
  </si>
  <si>
    <t xml:space="preserve">B03025</t>
  </si>
  <si>
    <t xml:space="preserve">B.3.E)  Altre manutenzioni e riparazioni</t>
  </si>
  <si>
    <t xml:space="preserve">B03030</t>
  </si>
  <si>
    <t xml:space="preserve">B.3.F)  Manutentioni e riparazioni da Asl-AO, IRCCS, Policlinici della Regione</t>
  </si>
  <si>
    <t xml:space="preserve">B04000</t>
  </si>
  <si>
    <t xml:space="preserve">B.4)   Godimento di beni di terzi</t>
  </si>
  <si>
    <t xml:space="preserve">B04005</t>
  </si>
  <si>
    <t xml:space="preserve">B.4.A)  Affitti passivi</t>
  </si>
  <si>
    <t xml:space="preserve">B04010</t>
  </si>
  <si>
    <t xml:space="preserve">B.4.B)  Canoni di noleggio</t>
  </si>
  <si>
    <t xml:space="preserve">B04015</t>
  </si>
  <si>
    <t xml:space="preserve">B.4.B.1) Canoni di noleggio - area sanitaria</t>
  </si>
  <si>
    <t xml:space="preserve">B04020</t>
  </si>
  <si>
    <t xml:space="preserve">B.4.B.2) Canoni di noleggio - area non sanitaria</t>
  </si>
  <si>
    <t xml:space="preserve">B04025</t>
  </si>
  <si>
    <t xml:space="preserve">B.4.C)  Canoni di leasing</t>
  </si>
  <si>
    <t xml:space="preserve">B04030</t>
  </si>
  <si>
    <t xml:space="preserve">B.4.C.1) Canoni di leasing - area sanitaria</t>
  </si>
  <si>
    <t xml:space="preserve">B04035</t>
  </si>
  <si>
    <t xml:space="preserve">B.4.C.2) Canoni di leasing - area non sanitaria</t>
  </si>
  <si>
    <t xml:space="preserve">B04040</t>
  </si>
  <si>
    <t xml:space="preserve">B.4.D)  Locazioni e noleggi da Asl-Ao della Regione</t>
  </si>
  <si>
    <t xml:space="preserve">B05089</t>
  </si>
  <si>
    <t xml:space="preserve">Totale Costo del personale</t>
  </si>
  <si>
    <t xml:space="preserve">B05000</t>
  </si>
  <si>
    <t xml:space="preserve">B.5)   Personale del ruolo sanitario</t>
  </si>
  <si>
    <t xml:space="preserve">B05005</t>
  </si>
  <si>
    <t xml:space="preserve">B.5.A) Costo del personale dirigente ruolo sanitario</t>
  </si>
  <si>
    <t xml:space="preserve">B05010</t>
  </si>
  <si>
    <t xml:space="preserve">B.5.A.1) Costo del personale dirigente medico</t>
  </si>
  <si>
    <t xml:space="preserve">B05015</t>
  </si>
  <si>
    <t xml:space="preserve">B.5.A.2) Costo del personale dirigente non medico</t>
  </si>
  <si>
    <t xml:space="preserve">B05020</t>
  </si>
  <si>
    <t xml:space="preserve">B.5.B) Costo del personale comparto ruolo sanitario</t>
  </si>
  <si>
    <t xml:space="preserve">B06000</t>
  </si>
  <si>
    <t xml:space="preserve">B.6)   Personale del ruolo professionale</t>
  </si>
  <si>
    <t xml:space="preserve">B06005</t>
  </si>
  <si>
    <t xml:space="preserve">B.6.A) Costo del personale dirigente ruolo professionale</t>
  </si>
  <si>
    <t xml:space="preserve">B06010</t>
  </si>
  <si>
    <t xml:space="preserve">B.6.B) Costo del personale comparto ruolo professionale</t>
  </si>
  <si>
    <t xml:space="preserve">B07000</t>
  </si>
  <si>
    <t xml:space="preserve">B.7)   Personale del ruolo tecnico</t>
  </si>
  <si>
    <t xml:space="preserve">B07005</t>
  </si>
  <si>
    <t xml:space="preserve">B.7.A) Costo del personale dirigente ruolo tecnico</t>
  </si>
  <si>
    <t xml:space="preserve">B07010</t>
  </si>
  <si>
    <t xml:space="preserve">B.7.B) Costo del personale comparto ruolo tecnico</t>
  </si>
  <si>
    <t xml:space="preserve">B08000</t>
  </si>
  <si>
    <t xml:space="preserve">B.8)   Personale del ruolo amministrativo</t>
  </si>
  <si>
    <t xml:space="preserve">B08005</t>
  </si>
  <si>
    <t xml:space="preserve">B.8.A) Costo del personale dirigente ruolo amministrativo</t>
  </si>
  <si>
    <t xml:space="preserve">B08010</t>
  </si>
  <si>
    <t xml:space="preserve">B.8.B) Costo del personale comparto ruolo amministrativo</t>
  </si>
  <si>
    <t xml:space="preserve">B09000</t>
  </si>
  <si>
    <t xml:space="preserve">B.9)   Oneri diversi di gestione</t>
  </si>
  <si>
    <t xml:space="preserve">B09005</t>
  </si>
  <si>
    <t xml:space="preserve">B.9.A)  Imposte e tasse (escluso Irap e Ires)</t>
  </si>
  <si>
    <t xml:space="preserve">B09010</t>
  </si>
  <si>
    <t xml:space="preserve">B.9.B)  Perdite su crediti</t>
  </si>
  <si>
    <t xml:space="preserve">B09015</t>
  </si>
  <si>
    <t xml:space="preserve">B.9.C) Altri oneri diversi di gestione</t>
  </si>
  <si>
    <t xml:space="preserve">B09020</t>
  </si>
  <si>
    <t xml:space="preserve">B.9.C.1)  Indennità, rimborso spese e oneri sociali per gli Organi Direttivi e Collegio Sindacale</t>
  </si>
  <si>
    <t xml:space="preserve">B09025</t>
  </si>
  <si>
    <t xml:space="preserve">B.9.C.2)  Altri oneri diversi di gestione</t>
  </si>
  <si>
    <t xml:space="preserve">B10000</t>
  </si>
  <si>
    <t xml:space="preserve">B.10) Ammortamenti delle immobilizzazioni immateriali</t>
  </si>
  <si>
    <t xml:space="preserve">B11129</t>
  </si>
  <si>
    <t xml:space="preserve">Totale Ammortamenti delle immobilizzazioni materiali</t>
  </si>
  <si>
    <t xml:space="preserve">B11000</t>
  </si>
  <si>
    <t xml:space="preserve">B.11) Ammortamento dei fabbricati</t>
  </si>
  <si>
    <t xml:space="preserve">B11005</t>
  </si>
  <si>
    <t xml:space="preserve">B.11.A) Ammortamenti fabbricati non strumentali (disponibili)</t>
  </si>
  <si>
    <t xml:space="preserve">B11010</t>
  </si>
  <si>
    <t xml:space="preserve">B.11.B) Ammortamenti fabbricati strumentali (indisponibili)</t>
  </si>
  <si>
    <t xml:space="preserve">B12000</t>
  </si>
  <si>
    <t xml:space="preserve">B.12) Ammortamenti delle altre immobilizzazioni materiali</t>
  </si>
  <si>
    <t xml:space="preserve">B13000</t>
  </si>
  <si>
    <t xml:space="preserve">B.13) Svalutazione dei crediti</t>
  </si>
  <si>
    <t xml:space="preserve">B14000</t>
  </si>
  <si>
    <t xml:space="preserve">B.14) Variazione delle rimanenze</t>
  </si>
  <si>
    <t xml:space="preserve">B14005</t>
  </si>
  <si>
    <t xml:space="preserve">B.14.A) Variazione rimanenze sanitarie</t>
  </si>
  <si>
    <t xml:space="preserve">B14010</t>
  </si>
  <si>
    <t xml:space="preserve">B.14.B) Variazione rimanenze non sanitarie</t>
  </si>
  <si>
    <t xml:space="preserve">B15000</t>
  </si>
  <si>
    <t xml:space="preserve">B.15) Accantonamenti tipici dell’esercizio</t>
  </si>
  <si>
    <t xml:space="preserve">B15005</t>
  </si>
  <si>
    <t xml:space="preserve">B.15.A) Accantonamenti per rischi</t>
  </si>
  <si>
    <t xml:space="preserve">B15010</t>
  </si>
  <si>
    <t xml:space="preserve">B.15.A.1)  Accantonamenti per cause civili ed oneri processuali</t>
  </si>
  <si>
    <t xml:space="preserve">B15015</t>
  </si>
  <si>
    <t xml:space="preserve">B.15.A.2)  Accantonamenti per contenzioso personale dipendente</t>
  </si>
  <si>
    <t xml:space="preserve">B15020</t>
  </si>
  <si>
    <t xml:space="preserve">B.15.A.3) Altri accantonamenti per rischi</t>
  </si>
  <si>
    <t xml:space="preserve">B15025</t>
  </si>
  <si>
    <t xml:space="preserve">B.15.B) Accantonamenti per premio di operosità</t>
  </si>
  <si>
    <t xml:space="preserve">B15030</t>
  </si>
  <si>
    <t xml:space="preserve">B.15.C) Altri accantonamenti</t>
  </si>
  <si>
    <t xml:space="preserve">B15035</t>
  </si>
  <si>
    <t xml:space="preserve">B.15.C.1)  Accantonamenti per interessi di mora</t>
  </si>
  <si>
    <t xml:space="preserve">B15040</t>
  </si>
  <si>
    <t xml:space="preserve">B.15.C.2)  Acc. Rinnovi convenzioni MMG/Pls/MCA ed altri</t>
  </si>
  <si>
    <t xml:space="preserve">B15045</t>
  </si>
  <si>
    <t xml:space="preserve">B.15.C.3)  Acc. Rinnovi contratt. - dirigenza medica</t>
  </si>
  <si>
    <t xml:space="preserve">B15050</t>
  </si>
  <si>
    <t xml:space="preserve">B.15.C.4)  Acc. Rinnovi contratt.- dirigenza non medica</t>
  </si>
  <si>
    <t xml:space="preserve">B15055</t>
  </si>
  <si>
    <t xml:space="preserve">B.15.C.5)  Acc. Rinnovi contratt.: - comparto</t>
  </si>
  <si>
    <t xml:space="preserve">B15060</t>
  </si>
  <si>
    <t xml:space="preserve">B.15.C.6) Altri accantonamenti</t>
  </si>
  <si>
    <t xml:space="preserve">B99999</t>
  </si>
  <si>
    <t xml:space="preserve">Totale costi della produzione (B)</t>
  </si>
  <si>
    <t xml:space="preserve">C)  Proventi e oneri finanziari</t>
  </si>
  <si>
    <t xml:space="preserve">C01000</t>
  </si>
  <si>
    <t xml:space="preserve">C.1) Interessi attivi</t>
  </si>
  <si>
    <t xml:space="preserve">C01005</t>
  </si>
  <si>
    <t xml:space="preserve">C.1.A) Interessi attivi su c/tesoreria</t>
  </si>
  <si>
    <t xml:space="preserve">C01010</t>
  </si>
  <si>
    <t xml:space="preserve">C.1.B) Interessi attivi su c/c postali e bancari</t>
  </si>
  <si>
    <t xml:space="preserve">C01015</t>
  </si>
  <si>
    <t xml:space="preserve">C.1.C) Altri interessi attivi</t>
  </si>
  <si>
    <t xml:space="preserve">C02000</t>
  </si>
  <si>
    <t xml:space="preserve">C.2) Altri proventi</t>
  </si>
  <si>
    <t xml:space="preserve">C02005</t>
  </si>
  <si>
    <t xml:space="preserve">C.2.A) Proventi da partecipazioni</t>
  </si>
  <si>
    <t xml:space="preserve">C02010</t>
  </si>
  <si>
    <t xml:space="preserve">C.2.B) Proventi finanziari da crediti iscritti nelle immobilizzazioni</t>
  </si>
  <si>
    <t xml:space="preserve">C02015</t>
  </si>
  <si>
    <t xml:space="preserve">C.2.C) Proventi finanziari da titoli iscritti nelle immobilizzazioni</t>
  </si>
  <si>
    <t xml:space="preserve">C02020</t>
  </si>
  <si>
    <t xml:space="preserve">C.2.D) Altri proventi finanziari diversi dai precedenti</t>
  </si>
  <si>
    <t xml:space="preserve">C02025</t>
  </si>
  <si>
    <t xml:space="preserve">C.2.E) Utili su cambi</t>
  </si>
  <si>
    <t xml:space="preserve">C03000</t>
  </si>
  <si>
    <t xml:space="preserve">C.3)  Interessi passivi</t>
  </si>
  <si>
    <t xml:space="preserve">C03005</t>
  </si>
  <si>
    <t xml:space="preserve">C.3.A) Interessi passivi su c/c tesoreria</t>
  </si>
  <si>
    <t xml:space="preserve">C03010</t>
  </si>
  <si>
    <t xml:space="preserve">C.3.B) Interessi passivi su mutui</t>
  </si>
  <si>
    <t xml:space="preserve">C03015</t>
  </si>
  <si>
    <t xml:space="preserve">C.3.C) Altri interessi passivi</t>
  </si>
  <si>
    <t xml:space="preserve">C04000</t>
  </si>
  <si>
    <t xml:space="preserve">C.4)  Altri oneri</t>
  </si>
  <si>
    <t xml:space="preserve">C04005</t>
  </si>
  <si>
    <t xml:space="preserve">C.4.A) Altri oneri finanziari</t>
  </si>
  <si>
    <t xml:space="preserve">C04010</t>
  </si>
  <si>
    <t xml:space="preserve">C.4.B) Perdite su cambi</t>
  </si>
  <si>
    <t xml:space="preserve">C99999</t>
  </si>
  <si>
    <t xml:space="preserve">Totale proventi e oneri finanziari (C)</t>
  </si>
  <si>
    <t xml:space="preserve">D)  Rettifiche di valore di attività finanziarie</t>
  </si>
  <si>
    <t xml:space="preserve">D01000</t>
  </si>
  <si>
    <t xml:space="preserve">D.1)  Rivalutazioni</t>
  </si>
  <si>
    <t xml:space="preserve">D02000</t>
  </si>
  <si>
    <t xml:space="preserve">D.2)  Svalutazioni</t>
  </si>
  <si>
    <t xml:space="preserve">D99999</t>
  </si>
  <si>
    <t xml:space="preserve">Totale rettifiche di valore di attività finanziarie (D)</t>
  </si>
  <si>
    <t xml:space="preserve">E)  Proventi e oneri straordinari</t>
  </si>
  <si>
    <t xml:space="preserve">E01000</t>
  </si>
  <si>
    <t xml:space="preserve">E.1) Proventi straordinari</t>
  </si>
  <si>
    <t xml:space="preserve">E01005</t>
  </si>
  <si>
    <t xml:space="preserve">E.1.A) Plusvalenze</t>
  </si>
  <si>
    <t xml:space="preserve">E01010</t>
  </si>
  <si>
    <t xml:space="preserve">E.1.B) Altri proventi straordinari</t>
  </si>
  <si>
    <t xml:space="preserve">E01015</t>
  </si>
  <si>
    <t xml:space="preserve">E.1.B.1) Proventi da donazioni e liberalità diverse</t>
  </si>
  <si>
    <t xml:space="preserve">E01020</t>
  </si>
  <si>
    <t xml:space="preserve">E.1.B.2) Sopravvenienze attive</t>
  </si>
  <si>
    <t xml:space="preserve">E01025</t>
  </si>
  <si>
    <t xml:space="preserve">E.1.B.2.1) Sopravvenienze Attive v/Asl-AO, IRCCS, Policlinici</t>
  </si>
  <si>
    <t xml:space="preserve">E01030</t>
  </si>
  <si>
    <t xml:space="preserve">E.1.B.2.2) Sopravvenienze Attive v/terzi</t>
  </si>
  <si>
    <t xml:space="preserve">E01035</t>
  </si>
  <si>
    <t xml:space="preserve">E.1.B.2.2.A) Sopravvenienze attive v/terzi relative alla mobilità extraregionale</t>
  </si>
  <si>
    <t xml:space="preserve">E01040</t>
  </si>
  <si>
    <t xml:space="preserve">E.1.B.2.2.B) Sopravvenienze attive v/terzi relative al personale</t>
  </si>
  <si>
    <t xml:space="preserve">E01045</t>
  </si>
  <si>
    <t xml:space="preserve">E.1.B.2.2.C) Sopravvenienze attive v/terzi relative alle convenzioni con medici di base</t>
  </si>
  <si>
    <t xml:space="preserve">E01050</t>
  </si>
  <si>
    <t xml:space="preserve">E.1.B.2.2.D) Sopravvenienze attive v/terzi relative alle convenzioni per la specialistica</t>
  </si>
  <si>
    <t xml:space="preserve">E01055</t>
  </si>
  <si>
    <t xml:space="preserve">E.1.B.2.2.E) Sopravvenienze attive v/terzi relative all'acquisto prestaz. Sanitarie da operatori accreditati</t>
  </si>
  <si>
    <t xml:space="preserve">E01060</t>
  </si>
  <si>
    <t xml:space="preserve">E.1.B.2.2.F) Sopravvenienze attive v/terzi relative all'acquisto di beni e servizi</t>
  </si>
  <si>
    <t xml:space="preserve">E01065</t>
  </si>
  <si>
    <t xml:space="preserve">E.1.B.2.2.G) Altre sopravvenienze attive v/terzi</t>
  </si>
  <si>
    <t xml:space="preserve">E01070</t>
  </si>
  <si>
    <t xml:space="preserve">E.1.B.3) Insussistenze attive</t>
  </si>
  <si>
    <t xml:space="preserve">E01075</t>
  </si>
  <si>
    <t xml:space="preserve">E.1.B.3.1) Insussistenze Attive v/Asl-AO, IRCCS, Policlinici</t>
  </si>
  <si>
    <t xml:space="preserve">E01080</t>
  </si>
  <si>
    <t xml:space="preserve">E.1.B.3.2) Insussistenze Attive v/terzi</t>
  </si>
  <si>
    <t xml:space="preserve">E01085</t>
  </si>
  <si>
    <t xml:space="preserve">E.1.B.3.2.A) Insussistenze attive v/terzi relative alla mobilità extraregionale</t>
  </si>
  <si>
    <t xml:space="preserve">E01090</t>
  </si>
  <si>
    <t xml:space="preserve">E.1.B.3.2.B) Insussistenze attive v/terzi relative al personale</t>
  </si>
  <si>
    <t xml:space="preserve">E01095</t>
  </si>
  <si>
    <t xml:space="preserve">E.1.B.3.2.C) Insussistenze attive v/terzi relative alle convenzioni con medici di base</t>
  </si>
  <si>
    <t xml:space="preserve">E01100</t>
  </si>
  <si>
    <t xml:space="preserve">E.1.B.3.2.D) Insussistenze attive v/terzi relative alle convenzioni per la specialistica</t>
  </si>
  <si>
    <t xml:space="preserve">E01105</t>
  </si>
  <si>
    <t xml:space="preserve">E.1.B.3.2.E) Insussistenze attive v/terzi relative all'acquisto prestaz. Sanitarie da operatori accreditati</t>
  </si>
  <si>
    <t xml:space="preserve">E01110</t>
  </si>
  <si>
    <t xml:space="preserve">E.1.B.3.2.F) Insussistenze attive v/terzi relative all'acquisto di beni e servizi</t>
  </si>
  <si>
    <t xml:space="preserve">E01115</t>
  </si>
  <si>
    <t xml:space="preserve">E.1.B.3.2.G) Altre Insussistenze attive v/terzi</t>
  </si>
  <si>
    <t xml:space="preserve">E01120</t>
  </si>
  <si>
    <t xml:space="preserve">E.1.B.4) Altri proventi straordinari</t>
  </si>
  <si>
    <t xml:space="preserve">E02000</t>
  </si>
  <si>
    <t xml:space="preserve">E.2) Oneri straordinari</t>
  </si>
  <si>
    <t xml:space="preserve">E02005</t>
  </si>
  <si>
    <t xml:space="preserve">E.2.A) Minusvalenze</t>
  </si>
  <si>
    <t xml:space="preserve">E02010</t>
  </si>
  <si>
    <t xml:space="preserve">E.2.B) Altri oneri straordinari</t>
  </si>
  <si>
    <t xml:space="preserve">E02015</t>
  </si>
  <si>
    <t xml:space="preserve">E.2.B.1) Oneri tributari da esercizi precedenti</t>
  </si>
  <si>
    <t xml:space="preserve">E02020</t>
  </si>
  <si>
    <t xml:space="preserve">E.2.B.2) Oneri da cause civili</t>
  </si>
  <si>
    <t xml:space="preserve">E02025</t>
  </si>
  <si>
    <t xml:space="preserve">E.2.B.3) Sopravvenienze passive</t>
  </si>
  <si>
    <t xml:space="preserve">E02030</t>
  </si>
  <si>
    <t xml:space="preserve">E.2.B.3.1) Sopravvenienze passive v/Asl-AO, IRCCS, Policlinici</t>
  </si>
  <si>
    <t xml:space="preserve">E02035</t>
  </si>
  <si>
    <t xml:space="preserve">E.2.B.3.1.A) Sopravvenienze passive v/Asl-Ao,Irccs,Pol. relative alla mobilità intraregionale</t>
  </si>
  <si>
    <t xml:space="preserve">E02040</t>
  </si>
  <si>
    <t xml:space="preserve">E.2.B.3.1.B) Altre sopravvenienze passive v/Asl-Ao,Irccs,Pol.</t>
  </si>
  <si>
    <t xml:space="preserve">E02045</t>
  </si>
  <si>
    <t xml:space="preserve">E.2.B.3.2) Sopravvenienze passive v/terzi</t>
  </si>
  <si>
    <t xml:space="preserve">E02050</t>
  </si>
  <si>
    <t xml:space="preserve">E.2.B.3.2.A) Sopravvenienze passive v/terzi relative alla mobilità extraregionale</t>
  </si>
  <si>
    <t xml:space="preserve">E02055</t>
  </si>
  <si>
    <t xml:space="preserve">E.2.B.3.2.B) Sopravvenienze passive v/terzi relative al personale</t>
  </si>
  <si>
    <t xml:space="preserve">E02060</t>
  </si>
  <si>
    <t xml:space="preserve">E.2.B.3.2.B.1) Soprav. passive v/terzi relative al personale - dirigenza medica</t>
  </si>
  <si>
    <t xml:space="preserve">E02065</t>
  </si>
  <si>
    <t xml:space="preserve">E.2.B.3.2.B.2) Soprav. passive v/terzi relative al personale - dirigenza non medica</t>
  </si>
  <si>
    <t xml:space="preserve">E02070</t>
  </si>
  <si>
    <t xml:space="preserve">E.2.B.3.2.B.3) Soprav. passive v/terzi relative al personale - comparto</t>
  </si>
  <si>
    <t xml:space="preserve">E02075</t>
  </si>
  <si>
    <t xml:space="preserve">E.2.B.3.2.C) Sopravvenienze passive v/terzi relative alle convenzioni con medici di base</t>
  </si>
  <si>
    <t xml:space="preserve">E02080</t>
  </si>
  <si>
    <t xml:space="preserve">E.2.B.3.2.D) Sopravvenienze passive v/terzi relative alle convenzioni per la specialistica</t>
  </si>
  <si>
    <t xml:space="preserve">E02085</t>
  </si>
  <si>
    <t xml:space="preserve">E.2.B.3.2.E) Sopravvenienze passive v/terzi relative all'acquisto prestaz. sanitarie da operatori accreditati</t>
  </si>
  <si>
    <t xml:space="preserve">E02090</t>
  </si>
  <si>
    <t xml:space="preserve">E.2.B.3.2.F) Sopravvenienze passive v/terzi relative all'acquisto di beni e servizi</t>
  </si>
  <si>
    <t xml:space="preserve">E02095</t>
  </si>
  <si>
    <t xml:space="preserve">E.2.B.3.2.G) Altre sopravvenienze passive v/terzi</t>
  </si>
  <si>
    <t xml:space="preserve">E02100</t>
  </si>
  <si>
    <t xml:space="preserve">E.2.B.4) Insussistenze passive</t>
  </si>
  <si>
    <t xml:space="preserve">E02105</t>
  </si>
  <si>
    <t xml:space="preserve">E.2.B.4.1) Insussistenze passive v/Asl-AO, IRCCS, Policlinici</t>
  </si>
  <si>
    <t xml:space="preserve">E02110</t>
  </si>
  <si>
    <t xml:space="preserve">E.2.B.4.2) Insussistenze passive v/terzi</t>
  </si>
  <si>
    <t xml:space="preserve">E02115</t>
  </si>
  <si>
    <t xml:space="preserve">E.2.B.4.2.A) Insussistenze passive v/terzi relative alla mobilità extraregionale</t>
  </si>
  <si>
    <t xml:space="preserve">E02120</t>
  </si>
  <si>
    <t xml:space="preserve">E.2.B.4.2.B) Insussistenze passive v/terzi relative al personale</t>
  </si>
  <si>
    <t xml:space="preserve">E02125</t>
  </si>
  <si>
    <t xml:space="preserve">E.2.B.4.2.C) Insussistenze passive v/terzi relative alle convenzioni con medici di base</t>
  </si>
  <si>
    <t xml:space="preserve">E02130</t>
  </si>
  <si>
    <t xml:space="preserve">E.2.B.4.2.D) Insussistenze passive v/terzi relative alle convenzioni per la specialistica</t>
  </si>
  <si>
    <t xml:space="preserve">E02135</t>
  </si>
  <si>
    <t xml:space="preserve">E.2.B.4.2.E) Insussistenze passive v/terzi relative all'acquisto prestaz. sanitarie da operatori accreditati</t>
  </si>
  <si>
    <t xml:space="preserve">E02140</t>
  </si>
  <si>
    <t xml:space="preserve">E.2.B.4.2.F) Insussistenze passive v/terzi relative all'acquisto di beni e servizi</t>
  </si>
  <si>
    <t xml:space="preserve">E02145</t>
  </si>
  <si>
    <t xml:space="preserve">E.2.B.4.2.G) Altre Insussistenze passive v/terzi</t>
  </si>
  <si>
    <t xml:space="preserve">E02150</t>
  </si>
  <si>
    <t xml:space="preserve">E.2.B.5) Altri oneri straordinari</t>
  </si>
  <si>
    <t xml:space="preserve">E99999</t>
  </si>
  <si>
    <t xml:space="preserve">Totale proventi e oneri straordinari (E)</t>
  </si>
  <si>
    <t xml:space="preserve">X01000</t>
  </si>
  <si>
    <t xml:space="preserve">Risultato prima delle imposte (A – B +/- C +/- D +/- E)</t>
  </si>
  <si>
    <t xml:space="preserve">Imposte e tasse </t>
  </si>
  <si>
    <t xml:space="preserve">Y01000</t>
  </si>
  <si>
    <t xml:space="preserve">Y.1) IRAP</t>
  </si>
  <si>
    <t xml:space="preserve">Y01005</t>
  </si>
  <si>
    <t xml:space="preserve">Y.1.A) IRAP relativa a personale dipendente</t>
  </si>
  <si>
    <t xml:space="preserve">Y01010</t>
  </si>
  <si>
    <t xml:space="preserve">Y.1.B) IRAP relativa a collaboratori e personale assimilato a lavoro dipendente</t>
  </si>
  <si>
    <t xml:space="preserve">Y01015</t>
  </si>
  <si>
    <t xml:space="preserve">Y.1.C) IRAP relativa ad attività di libera professione (intramoenia)</t>
  </si>
  <si>
    <t xml:space="preserve">Y01020</t>
  </si>
  <si>
    <t xml:space="preserve">Y.1.D) IRAP relativa ad attività commerciali</t>
  </si>
  <si>
    <t xml:space="preserve">Y02000</t>
  </si>
  <si>
    <t xml:space="preserve">Y.2) IRES</t>
  </si>
  <si>
    <t xml:space="preserve">Y02005</t>
  </si>
  <si>
    <t xml:space="preserve">Y.2.A) IRES su attività istituzionale</t>
  </si>
  <si>
    <t xml:space="preserve">Y02010</t>
  </si>
  <si>
    <t xml:space="preserve">Y.2.B) IRES su attività commerciale</t>
  </si>
  <si>
    <t xml:space="preserve">Y03000</t>
  </si>
  <si>
    <t xml:space="preserve">Y.3) Accantonamento a F.do Imposte (Accertamenti, condoni, ecc.)</t>
  </si>
  <si>
    <t xml:space="preserve">Y99999</t>
  </si>
  <si>
    <t xml:space="preserve">Totale imposte e tasse</t>
  </si>
  <si>
    <t xml:space="preserve">Z99999</t>
  </si>
  <si>
    <t xml:space="preserve">RISULTATO DI ESERCIZIO</t>
  </si>
  <si>
    <t xml:space="preserve">Differenza tra valore e costi della produzione (A-B)</t>
  </si>
  <si>
    <t xml:space="preserve">Risultato prima delle imposte (A-B) - (C+D+E)</t>
  </si>
  <si>
    <t xml:space="preserve">Utile o (perdita) di esercizio</t>
  </si>
  <si>
    <t xml:space="preserve">SISTEMA INFORMATIVO SANITARIO</t>
  </si>
  <si>
    <t xml:space="preserve">MINISTERO DELLA SANITA'</t>
  </si>
  <si>
    <t xml:space="preserve">CE</t>
  </si>
  <si>
    <t xml:space="preserve">DIPARTIMENTO DELLA PROGRAMMAZIONE</t>
  </si>
  <si>
    <t xml:space="preserve">MODELLO DI RILEVAZIONE DEL CONTO ECONOMICO</t>
  </si>
  <si>
    <t xml:space="preserve">DELLE AZIENDE UNITA' SANITARIE LOCALI E DELLE AZIENDE OSPEDALIERE</t>
  </si>
  <si>
    <t xml:space="preserve">STRUTTURA RILEVATA</t>
  </si>
  <si>
    <t xml:space="preserve">OGGETTO DELLA RILEVAZIONE</t>
  </si>
  <si>
    <t xml:space="preserve">REGIONE</t>
  </si>
  <si>
    <t xml:space="preserve">USL/AZ.OSP.</t>
  </si>
  <si>
    <t xml:space="preserve">PREVENTIVO</t>
  </si>
  <si>
    <t xml:space="preserve">ANNO</t>
  </si>
  <si>
    <t xml:space="preserve">A) Valore della produzione</t>
  </si>
  <si>
    <t xml:space="preserve">10</t>
  </si>
  <si>
    <t xml:space="preserve">A.1) Contributi in c/esercizio</t>
  </si>
  <si>
    <t xml:space="preserve">A.1.a) da Regione e Prov. Aut. per quota F.S. regionale</t>
  </si>
  <si>
    <t xml:space="preserve">A.1.b) da enti pubblici per ulteriori trasferimenti</t>
  </si>
  <si>
    <t xml:space="preserve">A.1.c) da enti privati</t>
  </si>
  <si>
    <t xml:space="preserve">A.2) Proventi e ricavi diversi</t>
  </si>
  <si>
    <t xml:space="preserve">A.2.a) per prestazioni sanitarie erogate a soggetti pubblici</t>
  </si>
  <si>
    <t xml:space="preserve">A.2.a.1. ad altre ASL e AO della Regione</t>
  </si>
  <si>
    <t xml:space="preserve">A.2.a.2. ad altri soggetti pubblici della Regione</t>
  </si>
  <si>
    <t xml:space="preserve">A.2.a.3. a soggetti pubblici extra Regione</t>
  </si>
  <si>
    <t xml:space="preserve">A.2.b) per prestazioni sanitarie erogate a soggetti privati</t>
  </si>
  <si>
    <t xml:space="preserve">A.2.c) per prestazioni sanitarie erogate in regime di intramoenia</t>
  </si>
  <si>
    <t xml:space="preserve">A.2.d) per prestazioni non sanitarie </t>
  </si>
  <si>
    <t xml:space="preserve">A.2.e) fitti attivi </t>
  </si>
  <si>
    <t xml:space="preserve">A.2. f) altri proventi </t>
  </si>
  <si>
    <t xml:space="preserve">A.3) Concorsi, recuperi e rimborsi per attività tipiche</t>
  </si>
  <si>
    <t xml:space="preserve">A.5) Costi capitalizzati</t>
  </si>
  <si>
    <t xml:space="preserve">A.5.a) da utilizzo contributi in c/capitale </t>
  </si>
  <si>
    <t xml:space="preserve">A.5.b) da costi sostenuti in economia </t>
  </si>
  <si>
    <t xml:space="preserve">9999</t>
  </si>
  <si>
    <t xml:space="preserve">B) Costi della produzione</t>
  </si>
  <si>
    <t xml:space="preserve">B.1) Acquisti di beni</t>
  </si>
  <si>
    <t xml:space="preserve">B.1.a) Prodotti farmaceutici </t>
  </si>
  <si>
    <t xml:space="preserve">B.1.b) Emoderivati e prodotti dietetici </t>
  </si>
  <si>
    <t xml:space="preserve">B.1.c) Materiali per la profilassi (vaccini) </t>
  </si>
  <si>
    <t xml:space="preserve">B.1.d) Materiali diagnostici prodotti chimici </t>
  </si>
  <si>
    <t xml:space="preserve">B.1.e) Materiali diagnostici, lastre RX, mezzi di contrasto per RX, carta per ECG, ECG, etc. </t>
  </si>
  <si>
    <t xml:space="preserve">B.1.f) Presidi chirurgici e materiali sanitari </t>
  </si>
  <si>
    <t xml:space="preserve">B.1.g) Materiali protesici e materiali per emodialisi </t>
  </si>
  <si>
    <t xml:space="preserve">B.1.h) Prodotti farmaceutici per uso veterinaio</t>
  </si>
  <si>
    <t xml:space="preserve">B.1.i) Materiali chirurgici, sanitari e diagnostici per uso veterinaio </t>
  </si>
  <si>
    <t xml:space="preserve">B.1.j) Prodotti alimentari </t>
  </si>
  <si>
    <t xml:space="preserve">B.1.k) Materiali di guardaroba, di pulizia e di convivenza in genere </t>
  </si>
  <si>
    <t xml:space="preserve">B.1.l) Combustibili, carburanti e lubrificanti</t>
  </si>
  <si>
    <t xml:space="preserve">B.1.m) Supporti informatici e cancelleria </t>
  </si>
  <si>
    <t xml:space="preserve">B.1.n) Materiali per la manutenzione di - </t>
  </si>
  <si>
    <t xml:space="preserve">B.1.n.1) - immobili e loro pertinenze</t>
  </si>
  <si>
    <t xml:space="preserve">B.1.n.2) - mobili e macchine</t>
  </si>
  <si>
    <t xml:space="preserve">B.1.n.3) - attrezzature tecnico scientifiche sanitarie</t>
  </si>
  <si>
    <t xml:space="preserve">B.1.n.4) - automezzi (sanitari e non)</t>
  </si>
  <si>
    <t xml:space="preserve">B.1.o) Altro </t>
  </si>
  <si>
    <t xml:space="preserve">B.2) Acquisti di servizi</t>
  </si>
  <si>
    <t xml:space="preserve">B.2.1) per medicina di base </t>
  </si>
  <si>
    <t xml:space="preserve">221</t>
  </si>
  <si>
    <t xml:space="preserve">B.2.1.1) - da convenzione</t>
  </si>
  <si>
    <t xml:space="preserve">222</t>
  </si>
  <si>
    <t xml:space="preserve">B.2.1.2) - da pubblico (ASL della Regione)</t>
  </si>
  <si>
    <t xml:space="preserve">223</t>
  </si>
  <si>
    <t xml:space="preserve">B.2.1.3) - da pubblico (ASL extra Regione)</t>
  </si>
  <si>
    <t xml:space="preserve">230</t>
  </si>
  <si>
    <t xml:space="preserve">B.2.2) per farmaceutica </t>
  </si>
  <si>
    <t xml:space="preserve">231</t>
  </si>
  <si>
    <t xml:space="preserve">B.2.2.1) - da convenzione</t>
  </si>
  <si>
    <t xml:space="preserve">232</t>
  </si>
  <si>
    <t xml:space="preserve">B.2.2.2) - da pubblico (ASL della Regione)</t>
  </si>
  <si>
    <t xml:space="preserve">233</t>
  </si>
  <si>
    <t xml:space="preserve">B.2.2.3) - da pubblico (ASL extra Regione)</t>
  </si>
  <si>
    <t xml:space="preserve">240</t>
  </si>
  <si>
    <t xml:space="preserve">B.2.3) per assistenza specialistica ambulatoriale </t>
  </si>
  <si>
    <t xml:space="preserve">B.2.3.1) - da pubblico (ASL e Aziende osp. della Regione)</t>
  </si>
  <si>
    <t xml:space="preserve">B.2.3.2) - da pubblico (altri soggetti pubblici della Regione)</t>
  </si>
  <si>
    <t xml:space="preserve">B.2.3.3) - da pubblico (extra Regione)</t>
  </si>
  <si>
    <t xml:space="preserve">B.2.3.4) - da privato</t>
  </si>
  <si>
    <t xml:space="preserve">B.2.4) per assistenza riabilitativa </t>
  </si>
  <si>
    <t xml:space="preserve">B.2.4.1) - da pubblico (ASL e Aziende osp. della Regione)</t>
  </si>
  <si>
    <t xml:space="preserve">B.2.4.2) - da pubblico (altri soggetti pubblici della Regione)</t>
  </si>
  <si>
    <t xml:space="preserve">B.2.4.3) - da pubblico (extra Regione)</t>
  </si>
  <si>
    <t xml:space="preserve">B.2.4.4) - da privato</t>
  </si>
  <si>
    <t xml:space="preserve">B.2.5) per assistenza integrativa e protesica </t>
  </si>
  <si>
    <t xml:space="preserve">B.2.5.1) - da pubblico (ASL e Aziende osp. della Regione)</t>
  </si>
  <si>
    <t xml:space="preserve">B.2.5.2) - da pubblico (altri soggetti pubblici della Regione)</t>
  </si>
  <si>
    <t xml:space="preserve">B.2.5.3) - da pubblico (extra Regione)</t>
  </si>
  <si>
    <t xml:space="preserve">B.2.5.4) - da privato</t>
  </si>
  <si>
    <t xml:space="preserve">B.2.6) per assistenza ospedaliera </t>
  </si>
  <si>
    <t xml:space="preserve">B.2.6.1) - da pubblico (ASL e Aziende osp. della Regione)</t>
  </si>
  <si>
    <t xml:space="preserve">B.2.6.2) - da pubblico (altri soggetti pubblici della Regione)</t>
  </si>
  <si>
    <t xml:space="preserve">B.2.6.3) - da pubblico (extra Regione)</t>
  </si>
  <si>
    <t xml:space="preserve">B.2.6.4) - da privato</t>
  </si>
  <si>
    <t xml:space="preserve">B.2.7) per altra assistenza</t>
  </si>
  <si>
    <t xml:space="preserve">451</t>
  </si>
  <si>
    <t xml:space="preserve">B.2.7.1) - da pubblico (ASL e Aziende osp. della Regione)</t>
  </si>
  <si>
    <t xml:space="preserve">452</t>
  </si>
  <si>
    <t xml:space="preserve">B.2.7.2) - da pubblico (altri soggetti pubblici della Regione)</t>
  </si>
  <si>
    <t xml:space="preserve">453</t>
  </si>
  <si>
    <t xml:space="preserve">B.2.7.3) - da pubblico (extra Regione)</t>
  </si>
  <si>
    <t xml:space="preserve">460</t>
  </si>
  <si>
    <t xml:space="preserve">B.2.7.4) - da privato</t>
  </si>
  <si>
    <t xml:space="preserve">B.2.8) Compartecipazione al personale per att. Libero prof. (intramoenia)</t>
  </si>
  <si>
    <t xml:space="preserve">B.2.9) Rimborsi, assegni e contributi</t>
  </si>
  <si>
    <t xml:space="preserve">B.2.9.1) - contributi ad associazioni di volontariato</t>
  </si>
  <si>
    <t xml:space="preserve">B.2.9.2) - altro</t>
  </si>
  <si>
    <t xml:space="preserve">B.2.10) Consulenze</t>
  </si>
  <si>
    <t xml:space="preserve">B.2.10.1) - sanitarie</t>
  </si>
  <si>
    <t xml:space="preserve">B.2.10.2) - non sanitarie</t>
  </si>
  <si>
    <t xml:space="preserve">B.2.11) Altri servizi sanitari</t>
  </si>
  <si>
    <t xml:space="preserve">B.2.11.1) - trasporti sanitari per l'emergenza</t>
  </si>
  <si>
    <t xml:space="preserve">B.2.11.2) - trasporti sanitari per l'urgenza</t>
  </si>
  <si>
    <t xml:space="preserve">B.2.11.3) - altro</t>
  </si>
  <si>
    <t xml:space="preserve">B.2.12) Formazione (esternalizzata e non)</t>
  </si>
  <si>
    <t xml:space="preserve">B.2.13) Servizi non sanitari</t>
  </si>
  <si>
    <t xml:space="preserve">B.2.13.1) - Lavanderia</t>
  </si>
  <si>
    <t xml:space="preserve">B.2.13.2) - Pulizia</t>
  </si>
  <si>
    <t xml:space="preserve">B.2.13.3) - Mensa</t>
  </si>
  <si>
    <t xml:space="preserve">B.2.13.4) - Riscaldamento</t>
  </si>
  <si>
    <t xml:space="preserve">B.2.13.5) - Elaborazione dati</t>
  </si>
  <si>
    <t xml:space="preserve">B.2.13.6) - Servizi trasporti (non sanitari) </t>
  </si>
  <si>
    <t xml:space="preserve">B.2.13.7) - Smaltimento rifiuti</t>
  </si>
  <si>
    <t xml:space="preserve">B.2.13.8) - Utenze telefoniche </t>
  </si>
  <si>
    <t xml:space="preserve">B.2.13.9) - Altre utenze </t>
  </si>
  <si>
    <t xml:space="preserve">B.2.13.10) - Altro </t>
  </si>
  <si>
    <t xml:space="preserve">B.3) Manutenzione e riparazione (ordinaria esternalizzata)</t>
  </si>
  <si>
    <t xml:space="preserve">B.3.a) agli immobili e loro pertinenze</t>
  </si>
  <si>
    <t xml:space="preserve">B.3.b) ai mobili e macchine</t>
  </si>
  <si>
    <t xml:space="preserve">B.3.c) alle attrezzature tecnico scientifiche e sanitarie</t>
  </si>
  <si>
    <t xml:space="preserve">B.3.d) per la manutenzione di automezzi</t>
  </si>
  <si>
    <t xml:space="preserve">B.4) Godimento di beni di terzi</t>
  </si>
  <si>
    <t xml:space="preserve">B.4.a) Fitti reali</t>
  </si>
  <si>
    <t xml:space="preserve">B.4.b) Canoni di noleggio</t>
  </si>
  <si>
    <t xml:space="preserve">B.4.c) Canoni di leasing operativo</t>
  </si>
  <si>
    <t xml:space="preserve">781</t>
  </si>
  <si>
    <t xml:space="preserve">B.4.d) Canoni di leasing finanziario</t>
  </si>
  <si>
    <t xml:space="preserve">790</t>
  </si>
  <si>
    <t xml:space="preserve">B.4.e) Altro</t>
  </si>
  <si>
    <t xml:space="preserve">B.5) Personale del ruolo sanitario</t>
  </si>
  <si>
    <t xml:space="preserve">B.6) Personale del ruolo professionale</t>
  </si>
  <si>
    <t xml:space="preserve">B.7) Personale del ruolo tecnico</t>
  </si>
  <si>
    <t xml:space="preserve">B.8) Personale del ruolo amministrativo</t>
  </si>
  <si>
    <t xml:space="preserve">B.9) Oneri diversi di gestione</t>
  </si>
  <si>
    <t xml:space="preserve">B.9.a) Indennità, rimborso spese e oneri sociali per gli Organi Direttivi e Collegio Sindacale</t>
  </si>
  <si>
    <t xml:space="preserve">B.9.b) Premi di assicurazione</t>
  </si>
  <si>
    <t xml:space="preserve">861</t>
  </si>
  <si>
    <t xml:space="preserve">B.9.c) Spese legali</t>
  </si>
  <si>
    <t xml:space="preserve">870</t>
  </si>
  <si>
    <t xml:space="preserve">B.9.d) Altro</t>
  </si>
  <si>
    <t xml:space="preserve">B.10) Ammortamento delle immobilizzazioni immateriali</t>
  </si>
  <si>
    <t xml:space="preserve">B.11.a) disponibili</t>
  </si>
  <si>
    <t xml:space="preserve">B.11.b) indisponibili</t>
  </si>
  <si>
    <t xml:space="preserve">B.12) Ammortamento delle immobilizzazioni materiali</t>
  </si>
  <si>
    <t xml:space="preserve">B.14.a) sanitarie</t>
  </si>
  <si>
    <t xml:space="preserve">B.14.b) non sanitarie</t>
  </si>
  <si>
    <t xml:space="preserve">B.15) Accantonamenti tipici dell'esercizio</t>
  </si>
  <si>
    <t xml:space="preserve">B.15.a) per rischi</t>
  </si>
  <si>
    <t xml:space="preserve">B.15.b) per trattamento di fine rapporto</t>
  </si>
  <si>
    <t xml:space="preserve">B.15.c) per premio di operosità (SUMAI)</t>
  </si>
  <si>
    <t xml:space="preserve">B.15.d) altri accantonamenti</t>
  </si>
  <si>
    <t xml:space="preserve">C) Proventi ed oneri finanziari</t>
  </si>
  <si>
    <t xml:space="preserve">C.1.a) su c/tesoreria</t>
  </si>
  <si>
    <t xml:space="preserve">C.1.b) su c/c postali e bancari</t>
  </si>
  <si>
    <t xml:space="preserve">C.1.c) vari</t>
  </si>
  <si>
    <t xml:space="preserve">C.3) Interessi passivi</t>
  </si>
  <si>
    <t xml:space="preserve">C.3.a) per anticipazioni di tesoreria</t>
  </si>
  <si>
    <t xml:space="preserve">C.3.b) su mutui</t>
  </si>
  <si>
    <t xml:space="preserve">C.3.c) altri interessi passivi</t>
  </si>
  <si>
    <t xml:space="preserve">C.4) Altri oneri</t>
  </si>
  <si>
    <t xml:space="preserve">Totale proventi ed oneri finanziari (C)</t>
  </si>
  <si>
    <t xml:space="preserve">D) Rettifiche di valore di attività finanziarie</t>
  </si>
  <si>
    <t xml:space="preserve">D.1) Rivalutazioni</t>
  </si>
  <si>
    <t xml:space="preserve">D.2) Svalutazioni</t>
  </si>
  <si>
    <t xml:space="preserve">E) Proventi ed oneri straordinari</t>
  </si>
  <si>
    <t xml:space="preserve">E.1) Minusvalenze</t>
  </si>
  <si>
    <t xml:space="preserve">E.2) Plusvalenze</t>
  </si>
  <si>
    <t xml:space="preserve">E.2.a) vendita di beni fuori uso</t>
  </si>
  <si>
    <t xml:space="preserve">E.2.b) vendita di beni fuori uso</t>
  </si>
  <si>
    <t xml:space="preserve">E.3) Accantonamenti non tipici dell'attività sanitaria</t>
  </si>
  <si>
    <t xml:space="preserve">E.4) Concorsi, recuperi, rimborsi per attività non tipiche</t>
  </si>
  <si>
    <t xml:space="preserve">E.5) Sopravvenienze e insussistenze</t>
  </si>
  <si>
    <t xml:space="preserve">E.5.a.1) sopravvenienze attive</t>
  </si>
  <si>
    <t xml:space="preserve">E.5.a.2) insussistenze passive</t>
  </si>
  <si>
    <t xml:space="preserve">E.5.b.1) sopravvenienze passive</t>
  </si>
  <si>
    <t xml:space="preserve">E.5.b.2) insussistenze attive</t>
  </si>
  <si>
    <t xml:space="preserve">Totale proventi ed oneri straordinari (E)</t>
  </si>
  <si>
    <t xml:space="preserve">X</t>
  </si>
  <si>
    <t xml:space="preserve">Risultato prima delle imposte (A - B +/-C+/-D +/- E)</t>
  </si>
  <si>
    <t xml:space="preserve">Imposte, tasse, tributi a carico dell'azienda</t>
  </si>
  <si>
    <t xml:space="preserve">Accantonamento imposte</t>
  </si>
  <si>
    <t xml:space="preserve">Z</t>
  </si>
  <si>
    <t xml:space="preserve">UTILE O PERDITA DI ESERCIZIO</t>
  </si>
  <si>
    <t xml:space="preserve">                               Azienda Ospedaliera  "dei Colli" Monaldi Cotugno CTO</t>
  </si>
  <si>
    <t xml:space="preserve">CONTO ECONOMICO  - SCHEMA REGIONALE</t>
  </si>
  <si>
    <t xml:space="preserve">2011</t>
  </si>
  <si>
    <t xml:space="preserve">A)</t>
  </si>
  <si>
    <t xml:space="preserve">VALORI DELLA PRODUZIONE</t>
  </si>
  <si>
    <t xml:space="preserve">A) VALORE DELLA PRODUZIONE</t>
  </si>
  <si>
    <t xml:space="preserve">A1)</t>
  </si>
  <si>
    <t xml:space="preserve">1) Contributi in conto esercizio</t>
  </si>
  <si>
    <t xml:space="preserve">       a) da regione indistinti                                  </t>
  </si>
  <si>
    <t xml:space="preserve">       b) da regione vincolati                                   </t>
  </si>
  <si>
    <t xml:space="preserve">       c) da enti pubblici                                       </t>
  </si>
  <si>
    <t xml:space="preserve">       d) da privati                                             </t>
  </si>
  <si>
    <t xml:space="preserve">A2)</t>
  </si>
  <si>
    <t xml:space="preserve">ALTRI RICAVI E PROVENTI</t>
  </si>
  <si>
    <t xml:space="preserve">2) Proventi e ricavi diversi</t>
  </si>
  <si>
    <t xml:space="preserve">       a) per prestazioni sanitarie erogate a soggetti pubblici  </t>
  </si>
  <si>
    <t xml:space="preserve">          1. da altre ASL e AO della  regione                    </t>
  </si>
  <si>
    <t xml:space="preserve">              di cui per mobilità attiva in conpensazione regionale</t>
  </si>
  <si>
    <t xml:space="preserve">          2. ad altri soggetti pubblici della regione            </t>
  </si>
  <si>
    <t xml:space="preserve">          3. ad ASL e AO extra regione                           </t>
  </si>
  <si>
    <t xml:space="preserve">          4. ad altri soggetti pubblici extra regione            </t>
  </si>
  <si>
    <t xml:space="preserve">       b) per prestazioni sanitarie erogate a soggetti privati   </t>
  </si>
  <si>
    <t xml:space="preserve">       c) per prestazioni sanitarie erogate in regime di intramoenia</t>
  </si>
  <si>
    <t xml:space="preserve">       d) per prestazioni non sanitarie                          </t>
  </si>
  <si>
    <t xml:space="preserve">       e) fitti attivi                                           </t>
  </si>
  <si>
    <t xml:space="preserve">       f) altri proventi                                         </t>
  </si>
  <si>
    <t xml:space="preserve">A3)</t>
  </si>
  <si>
    <t xml:space="preserve">3) Concorsi, recuperi e rimborsi per attività tipiche</t>
  </si>
  <si>
    <t xml:space="preserve">A4)</t>
  </si>
  <si>
    <t xml:space="preserve">4) Compartecipazione alla spesa per prestazioni sanitarie</t>
  </si>
  <si>
    <t xml:space="preserve">A5)</t>
  </si>
  <si>
    <t xml:space="preserve">5) Costi capitalizzati</t>
  </si>
  <si>
    <t xml:space="preserve">       a) da utilizzo contributi in c/capitale                   </t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b) per lavori eseguiti in economia  </t>
    </r>
    <r>
      <rPr>
        <sz val="12"/>
        <rFont val="Arial"/>
        <family val="2"/>
      </rPr>
      <t xml:space="preserve">                      </t>
    </r>
  </si>
  <si>
    <t xml:space="preserve">TOTALE VALORE DELLA PRODUZIONE (A)                          </t>
  </si>
  <si>
    <t xml:space="preserve">B)</t>
  </si>
  <si>
    <t xml:space="preserve">B) COSTI DELLA PRODUZIONE</t>
  </si>
  <si>
    <t xml:space="preserve">B1)</t>
  </si>
  <si>
    <t xml:space="preserve">1) Acquisti di beni</t>
  </si>
  <si>
    <t xml:space="preserve">         a) beni sanitari                                        </t>
  </si>
  <si>
    <t xml:space="preserve">         b) beni non sanitari                                    </t>
  </si>
  <si>
    <t xml:space="preserve">B2)</t>
  </si>
  <si>
    <t xml:space="preserve">2) Acquisti di servizi</t>
  </si>
  <si>
    <t xml:space="preserve">a) prestazioni sanitarie da pubblico</t>
  </si>
  <si>
    <t xml:space="preserve">             1. da altre ASL e AO della regione                      </t>
  </si>
  <si>
    <t xml:space="preserve">      a) per medicina di base                               </t>
  </si>
  <si>
    <t xml:space="preserve">      b) per farmaceutica convenzionata                     </t>
  </si>
  <si>
    <t xml:space="preserve">      c) per somministrazione diretta dei farmaci           </t>
  </si>
  <si>
    <t xml:space="preserve">      d) altra assistenza specialistica ambulatoriale       </t>
  </si>
  <si>
    <t xml:space="preserve">      e) per assistenza riabilitativa                       </t>
  </si>
  <si>
    <t xml:space="preserve">      f) per assistenza integrativa protesica               </t>
  </si>
  <si>
    <t xml:space="preserve">      g) per assistenza ospedaliera                         </t>
  </si>
  <si>
    <t xml:space="preserve">      h) per assistenza termale                             </t>
  </si>
  <si>
    <t xml:space="preserve">      i) trasporti sanitari per l'emergenza e urgenza       </t>
  </si>
  <si>
    <t xml:space="preserve">      j) per altra assistenza                               </t>
  </si>
  <si>
    <t xml:space="preserve">              2. da altri soggetti pubblici regionali           </t>
  </si>
  <si>
    <t xml:space="preserve">      a) per somministrazione diretta di farmaci            </t>
  </si>
  <si>
    <t xml:space="preserve">      b) altra assistenza specialistica ambulatoriale       </t>
  </si>
  <si>
    <t xml:space="preserve">      c) per assistenza riabilitativa                       </t>
  </si>
  <si>
    <t xml:space="preserve">      d) per assistenza integrativa e protesica             </t>
  </si>
  <si>
    <t xml:space="preserve">      e) per assistenza ospedaliera                         </t>
  </si>
  <si>
    <t xml:space="preserve">      f) per assistenza termale                             </t>
  </si>
  <si>
    <t xml:space="preserve">      g) trasporti sanitari per emergenza e urgenza         </t>
  </si>
  <si>
    <t xml:space="preserve">      h) per altra assistenza                               </t>
  </si>
  <si>
    <t xml:space="preserve">               3. da ASL e AO extra regione                            </t>
  </si>
  <si>
    <t xml:space="preserve">               4. da altri soggetti pubblici extra regione             </t>
  </si>
  <si>
    <t xml:space="preserve">b) prestazioni sanitarie da privato</t>
  </si>
  <si>
    <t xml:space="preserve">             1. per medicina di base da convenzione                  </t>
  </si>
  <si>
    <t xml:space="preserve">             2. per farmaceutica da convenzione                      </t>
  </si>
  <si>
    <t xml:space="preserve">             3. per assistenza specialistica SUMAI                   </t>
  </si>
  <si>
    <t xml:space="preserve">             4. per altra assistenza specialistica ambulatoriale     </t>
  </si>
  <si>
    <t xml:space="preserve">             5. per assistenza riabilitativa                         </t>
  </si>
  <si>
    <t xml:space="preserve">             6. per assistenza integrativa e protesica                </t>
  </si>
  <si>
    <t xml:space="preserve">             7. per assistenza ospedaliera                           </t>
  </si>
  <si>
    <t xml:space="preserve">             8. per assistenza termale                               </t>
  </si>
  <si>
    <t xml:space="preserve">             9. per altra assistenza                                 </t>
  </si>
  <si>
    <t xml:space="preserve">           10. per prestazioni del personale attività intramoenia  </t>
  </si>
  <si>
    <t xml:space="preserve">           11. consulenze sanitarie                               </t>
  </si>
  <si>
    <t xml:space="preserve">           12. trasporti sanitari per emergenza e urgenza          </t>
  </si>
  <si>
    <t xml:space="preserve">           13. altri servizi sanitari                              </t>
  </si>
  <si>
    <t xml:space="preserve">c) prestazioni non sanitarie da pubblico</t>
  </si>
  <si>
    <t xml:space="preserve">            1. consulenze non sanitarie                             </t>
  </si>
  <si>
    <t xml:space="preserve">            2. formazione                                           </t>
  </si>
  <si>
    <t xml:space="preserve">            3. lavanderia                                           </t>
  </si>
  <si>
    <t xml:space="preserve">            4. pulizia                                              </t>
  </si>
  <si>
    <t xml:space="preserve">            5. mensa                                                </t>
  </si>
  <si>
    <t xml:space="preserve">            6. riscaldamento                                        </t>
  </si>
  <si>
    <t xml:space="preserve">            7. elaborazione dati                                   </t>
  </si>
  <si>
    <t xml:space="preserve">            8. servizi trasporti non sanitari                       </t>
  </si>
  <si>
    <t xml:space="preserve">            9. smaltimento rifiuti                                  </t>
  </si>
  <si>
    <t xml:space="preserve">           10. altri servizi non sanitari                          </t>
  </si>
  <si>
    <t xml:space="preserve">           11. contributi e rimborsi ad enti pubblici              </t>
  </si>
  <si>
    <t xml:space="preserve">d) prestazioni non sanitarie da privato</t>
  </si>
  <si>
    <t xml:space="preserve">             1. consulenze non sanitarie                             </t>
  </si>
  <si>
    <t xml:space="preserve">             2. formazione                                           </t>
  </si>
  <si>
    <t xml:space="preserve">             3. lavanderia                                           </t>
  </si>
  <si>
    <t xml:space="preserve">             4. pulizia                                              </t>
  </si>
  <si>
    <t xml:space="preserve">             5. mensa                                                </t>
  </si>
  <si>
    <t xml:space="preserve">             6. riscaldamento                                        </t>
  </si>
  <si>
    <t xml:space="preserve">             7. elaborazione dati                                    </t>
  </si>
  <si>
    <t xml:space="preserve">             8. servizi di trasporti non sanitari                    </t>
  </si>
  <si>
    <t xml:space="preserve">             9. smaltimento rifiuti                                  </t>
  </si>
  <si>
    <t xml:space="preserve">            10. utenze telefoniche                                  </t>
  </si>
  <si>
    <t xml:space="preserve">            11. altre utenze                                        </t>
  </si>
  <si>
    <t xml:space="preserve">            12. altri servizi non sanitari                          </t>
  </si>
  <si>
    <t xml:space="preserve">            13. contributi ad associazioni di volontariato          </t>
  </si>
  <si>
    <t xml:space="preserve">             14. rimborsi, assegni e contributi                     </t>
  </si>
  <si>
    <t xml:space="preserve">                  di cui: rimborsi agli assistiti all'estero            </t>
  </si>
  <si>
    <t xml:space="preserve">                  di cui: rimborsi agli assistiti in Italia             </t>
  </si>
  <si>
    <t xml:space="preserve">B3)</t>
  </si>
  <si>
    <t xml:space="preserve">3) Manutenzioni e riparazioni</t>
  </si>
  <si>
    <t xml:space="preserve">         a) agli immobili e alle loro pertinenze                 </t>
  </si>
  <si>
    <t xml:space="preserve">         b) ai mobili e macchine                                 </t>
  </si>
  <si>
    <t xml:space="preserve">         c) alle attrezzature scientifico- sanitarie             </t>
  </si>
  <si>
    <t xml:space="preserve">         d) per gli automezzi                                    </t>
  </si>
  <si>
    <t xml:space="preserve">B4)</t>
  </si>
  <si>
    <t xml:space="preserve">4) Godimento di beni di terzi</t>
  </si>
  <si>
    <t xml:space="preserve">         a) fitti reali                                          </t>
  </si>
  <si>
    <t xml:space="preserve">         b) canoni di noleggio e leasing operativo               </t>
  </si>
  <si>
    <t xml:space="preserve">         c) canoni di leasing finanziario                        </t>
  </si>
  <si>
    <t xml:space="preserve">         d) altro                                                </t>
  </si>
  <si>
    <t xml:space="preserve">B5)</t>
  </si>
  <si>
    <t xml:space="preserve">5) Personale sanitario</t>
  </si>
  <si>
    <t xml:space="preserve">B6)</t>
  </si>
  <si>
    <t xml:space="preserve">6) Personale professionale</t>
  </si>
  <si>
    <t xml:space="preserve">B7)</t>
  </si>
  <si>
    <t xml:space="preserve">7) Personale tecnico</t>
  </si>
  <si>
    <t xml:space="preserve">B8)</t>
  </si>
  <si>
    <t xml:space="preserve">8) Personale amministrativo</t>
  </si>
  <si>
    <t xml:space="preserve">B9)</t>
  </si>
  <si>
    <t xml:space="preserve">ONERI  DIVERSI  DI GESTIONE</t>
  </si>
  <si>
    <t xml:space="preserve">9) Oneri diversi di gestione</t>
  </si>
  <si>
    <t xml:space="preserve">         a) organi sociali e collegio sindacale                  </t>
  </si>
  <si>
    <t xml:space="preserve">         b) premi di assicurazione                               </t>
  </si>
  <si>
    <t xml:space="preserve">         c) spese legali                                         </t>
  </si>
  <si>
    <t xml:space="preserve">         d) altri oneri di gestione                              </t>
  </si>
  <si>
    <t xml:space="preserve">B10)</t>
  </si>
  <si>
    <t xml:space="preserve">10) Ammortamenti delle immobilizzazioni immateriali</t>
  </si>
  <si>
    <t xml:space="preserve">        a) costi di impianto e di ampliamento                   </t>
  </si>
  <si>
    <t xml:space="preserve">        b) costi di ricerca e sviluppo                          </t>
  </si>
  <si>
    <t xml:space="preserve">        c) diritti di brevetto e utilizzazione opere d'ingegno  </t>
  </si>
  <si>
    <t xml:space="preserve">        d) altre                                                </t>
  </si>
  <si>
    <t xml:space="preserve">B11)</t>
  </si>
  <si>
    <t xml:space="preserve">11) Ammortamento dei fabbricati</t>
  </si>
  <si>
    <t xml:space="preserve">        a) disponibili                                          </t>
  </si>
  <si>
    <t xml:space="preserve">        b) indisponibili                                        </t>
  </si>
  <si>
    <t xml:space="preserve">B12)</t>
  </si>
  <si>
    <t xml:space="preserve">12) Ammortamenti delle immobilizzazioni materiali</t>
  </si>
  <si>
    <t xml:space="preserve">         a) impianti e macchinari                                </t>
  </si>
  <si>
    <t xml:space="preserve">         b) attrezzature sanitarie e scientifiche                </t>
  </si>
  <si>
    <t xml:space="preserve">         c) mobili e arredi                                      </t>
  </si>
  <si>
    <t xml:space="preserve">         d) automezzi                                            </t>
  </si>
  <si>
    <t xml:space="preserve">         e) altri beni                                           </t>
  </si>
  <si>
    <t xml:space="preserve">B13)</t>
  </si>
  <si>
    <t xml:space="preserve">13) Svalutazione dei crediti</t>
  </si>
  <si>
    <t xml:space="preserve">B14)</t>
  </si>
  <si>
    <t xml:space="preserve">14) Variazioni delle rimanenze</t>
  </si>
  <si>
    <t xml:space="preserve">        a) sanitarie                                            </t>
  </si>
  <si>
    <t xml:space="preserve">        b) non sanitarie                                        </t>
  </si>
  <si>
    <t xml:space="preserve">B15)</t>
  </si>
  <si>
    <t xml:space="preserve">15) Accantonamenti tipici dell'esercizio</t>
  </si>
  <si>
    <t xml:space="preserve">        a) accantonamenti per rischi                            </t>
  </si>
  <si>
    <t xml:space="preserve">        b) accantonamento al fondo trattamento fine rapporto    </t>
  </si>
  <si>
    <t xml:space="preserve">        c) accantonamento al fondo di operosità SUMAI           </t>
  </si>
  <si>
    <t xml:space="preserve">        d) accantonamento per oneri per il personale            </t>
  </si>
  <si>
    <r>
      <rPr>
        <b val="true"/>
        <sz val="12"/>
        <color rgb="FF008000"/>
        <rFont val="Arial"/>
        <family val="2"/>
      </rPr>
      <t xml:space="preserve">TOTALE COSTO DELLA  PRODUZIONE (B)</t>
    </r>
    <r>
      <rPr>
        <sz val="12"/>
        <rFont val="Arial"/>
        <family val="2"/>
      </rPr>
      <t xml:space="preserve">                           </t>
    </r>
  </si>
  <si>
    <t xml:space="preserve">C)</t>
  </si>
  <si>
    <t xml:space="preserve">C) PROVENTI ED ONERI FINANZIARI</t>
  </si>
  <si>
    <t xml:space="preserve">C1)</t>
  </si>
  <si>
    <t xml:space="preserve">1) interessi attivi</t>
  </si>
  <si>
    <t xml:space="preserve">        a) interessi attivi su c/tesoreria                      </t>
  </si>
  <si>
    <t xml:space="preserve">        b) altri interessi attivi                               </t>
  </si>
  <si>
    <t xml:space="preserve">C2)</t>
  </si>
  <si>
    <t xml:space="preserve">2) altri proventi</t>
  </si>
  <si>
    <t xml:space="preserve">C3)</t>
  </si>
  <si>
    <t xml:space="preserve">3) interessi passivi</t>
  </si>
  <si>
    <t xml:space="preserve">        a) interessi passivi su c/ tesoreria                    </t>
  </si>
  <si>
    <t xml:space="preserve">        b) interessi passivi su mutui                           </t>
  </si>
  <si>
    <t xml:space="preserve">        c) interessi passivi convenzioni factoring (dgrc 2089/02)</t>
  </si>
  <si>
    <t xml:space="preserve">        d) interessi passivi su altre dilazioni di pagamenti    </t>
  </si>
  <si>
    <t xml:space="preserve">        e) interessi di mora e rivalutazione monetaria          </t>
  </si>
  <si>
    <t xml:space="preserve">        f) altri interessi passivi                              </t>
  </si>
  <si>
    <t xml:space="preserve">C4)</t>
  </si>
  <si>
    <t xml:space="preserve">4) altri oneri</t>
  </si>
  <si>
    <t xml:space="preserve">      a) commissioni e spese bancarie                         </t>
  </si>
  <si>
    <t xml:space="preserve">      b) altri oneri                                          </t>
  </si>
  <si>
    <t xml:space="preserve">TOTALE PROVENTI E ONERI FINANZIARI (C)                      </t>
  </si>
  <si>
    <t xml:space="preserve">D)</t>
  </si>
  <si>
    <t xml:space="preserve">D) RETTIFICHE DI VALORE DI ATTIVITA' FINANZIARIA</t>
  </si>
  <si>
    <t xml:space="preserve">D1)</t>
  </si>
  <si>
    <t xml:space="preserve">1) rivalutazioni                                          </t>
  </si>
  <si>
    <t xml:space="preserve">D2)</t>
  </si>
  <si>
    <t xml:space="preserve">2) svalutazioni                                             </t>
  </si>
  <si>
    <t xml:space="preserve">TOTALE RETTIFICHE DI VALORE DELLE ATTIVITA' FINANZIARIE (D) </t>
  </si>
  <si>
    <t xml:space="preserve">E)</t>
  </si>
  <si>
    <t xml:space="preserve">PROVENTI ED ONERI STRAORDINARI</t>
  </si>
  <si>
    <t xml:space="preserve">E1)</t>
  </si>
  <si>
    <t xml:space="preserve">1) minusvalenze                                         </t>
  </si>
  <si>
    <t xml:space="preserve">E2)</t>
  </si>
  <si>
    <t xml:space="preserve">2) plusvalenze                                          </t>
  </si>
  <si>
    <t xml:space="preserve">E3)</t>
  </si>
  <si>
    <t xml:space="preserve">3) accantonamenti non tipici dell'attività sanitaria    </t>
  </si>
  <si>
    <t xml:space="preserve">E4)</t>
  </si>
  <si>
    <t xml:space="preserve">4) concorsi, recuperi, rimborsi per attività non tipiche</t>
  </si>
  <si>
    <t xml:space="preserve">E5)</t>
  </si>
  <si>
    <t xml:space="preserve">5) sopravvenienze e insussistenze                       </t>
  </si>
  <si>
    <t xml:space="preserve">        a) sopravvenienze attive                                </t>
  </si>
  <si>
    <t xml:space="preserve">        b) insussistenza di passività                           </t>
  </si>
  <si>
    <t xml:space="preserve">        c) sopravvenienze passive                               </t>
  </si>
  <si>
    <t xml:space="preserve">        d) insussistenza di attività                            </t>
  </si>
  <si>
    <t xml:space="preserve">TOTALE PROVENTI E ONERI STRAORDINARI (E)                    </t>
  </si>
  <si>
    <t xml:space="preserve">       a) IRAP                                                 </t>
  </si>
  <si>
    <t xml:space="preserve">       b) imposte, tasse e tributi a carico dell'azienda       </t>
  </si>
  <si>
    <t xml:space="preserve">       c) accantonamento al fondo imposte                      </t>
  </si>
  <si>
    <t xml:space="preserve">il Direttore SGEF</t>
  </si>
  <si>
    <t xml:space="preserve">dptt Germano Perito</t>
  </si>
  <si>
    <t xml:space="preserve">SCHEMA MINISTERIALE</t>
  </si>
  <si>
    <t xml:space="preserve">Contributi in conto esercizio</t>
  </si>
  <si>
    <t xml:space="preserve">Compartecipazione alla spesa per prestazioni sanitarie</t>
  </si>
  <si>
    <t xml:space="preserve">Costi capitalizzati</t>
  </si>
  <si>
    <t xml:space="preserve">Totale  A</t>
  </si>
  <si>
    <t xml:space="preserve">ACQUISTI DI ESERCIZIO</t>
  </si>
  <si>
    <t xml:space="preserve">Manutenzioni e riparazioni</t>
  </si>
  <si>
    <t xml:space="preserve">Personale sanitario</t>
  </si>
  <si>
    <t xml:space="preserve">Personale professionale</t>
  </si>
  <si>
    <t xml:space="preserve">Personale tecnico</t>
  </si>
  <si>
    <t xml:space="preserve">Personale amministrativo</t>
  </si>
  <si>
    <t xml:space="preserve">a) ammortamento costi di ricerca e sviluppo</t>
  </si>
  <si>
    <t xml:space="preserve">b) ammortamento diritti di brevetto e di utilizzazione opere d’ing.</t>
  </si>
  <si>
    <t xml:space="preserve">Ammortamento fabbricati</t>
  </si>
  <si>
    <t xml:space="preserve">a) ammortamento fabbricati disponibili</t>
  </si>
  <si>
    <t xml:space="preserve">b) ammortamento fabbricati indisponibili</t>
  </si>
  <si>
    <t xml:space="preserve">Ammortamenti delle immobilizzazioni materiali</t>
  </si>
  <si>
    <t xml:space="preserve">a) ammortamento impianti e macchinari</t>
  </si>
  <si>
    <t xml:space="preserve">b) ammortamento attrezzature sanitarie e scientifiche</t>
  </si>
  <si>
    <t xml:space="preserve">c) ammortamento mobili e arredi </t>
  </si>
  <si>
    <t xml:space="preserve">d) ammortamento automezzi </t>
  </si>
  <si>
    <t xml:space="preserve">e) ammortamento altri beni</t>
  </si>
  <si>
    <t xml:space="preserve">Variazioni delle rimanenze</t>
  </si>
  <si>
    <t xml:space="preserve">a) sanitarie</t>
  </si>
  <si>
    <t xml:space="preserve">b) non sanitarie</t>
  </si>
  <si>
    <t xml:space="preserve">Accantonamenti tipici dell'esercizio</t>
  </si>
  <si>
    <t xml:space="preserve">Totale     B</t>
  </si>
  <si>
    <t xml:space="preserve">PROVENTI ED ONERI FINANZIARI</t>
  </si>
  <si>
    <t xml:space="preserve">Totale      C</t>
  </si>
  <si>
    <t xml:space="preserve">RETTIFICHE DI VALORE DI ATTIVITA' FINANZIARIA</t>
  </si>
  <si>
    <t xml:space="preserve">1) rivalutazioni</t>
  </si>
  <si>
    <t xml:space="preserve">2) svalutazioni</t>
  </si>
  <si>
    <t xml:space="preserve">Totale      D</t>
  </si>
  <si>
    <t xml:space="preserve">1) minusvalenze</t>
  </si>
  <si>
    <t xml:space="preserve">2) plusvalenze</t>
  </si>
  <si>
    <t xml:space="preserve">3) accantonamenti non tipici dell'attività sanitaria</t>
  </si>
  <si>
    <t xml:space="preserve">5) sopravvenienze ed insussistenze</t>
  </si>
  <si>
    <t xml:space="preserve">Totale      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[$€]\ * #,##0.00_-;\-[$€]\ * #,##0.00_-;_-[$€]\ * \-??_-;_-@_-"/>
    <numFmt numFmtId="167" formatCode="_(* #,##0_);_(* \(#,##0\);_(* \-_);_(@_)"/>
    <numFmt numFmtId="168" formatCode="@"/>
    <numFmt numFmtId="169" formatCode="_L&quot;. - &quot;* #,##0_-;&quot;L. - &quot;* #,##0_-;_L&quot;. - &quot;* \-_-;_-@_-"/>
    <numFmt numFmtId="170" formatCode="_-&quot;€ &quot;* #,##0.00_-;&quot;-€ &quot;* #,##0.00_-;_-&quot;€ &quot;* \-??_-;_-@_-"/>
    <numFmt numFmtId="171" formatCode="#,##0"/>
    <numFmt numFmtId="172" formatCode="General"/>
    <numFmt numFmtId="173" formatCode="#,##0.00"/>
    <numFmt numFmtId="174" formatCode="_-* #,##0_-;\-* #,##0_-;_-* \-_-;_-@_-"/>
    <numFmt numFmtId="175" formatCode="_-* #,##0.00_-;\-* #,##0.00_-;_-* \-_-;_-@_-"/>
    <numFmt numFmtId="176" formatCode="0%"/>
    <numFmt numFmtId="177" formatCode="&quot;€ &quot;#,##0.00"/>
    <numFmt numFmtId="178" formatCode="00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u val="singl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i val="true"/>
      <u val="single"/>
      <sz val="10"/>
      <name val="Arial"/>
      <family val="2"/>
    </font>
    <font>
      <i val="true"/>
      <sz val="14"/>
      <name val="Arial"/>
      <family val="2"/>
    </font>
    <font>
      <sz val="14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b val="true"/>
      <sz val="14"/>
      <color rgb="FFFF0000"/>
      <name val="Tahoma"/>
      <family val="2"/>
    </font>
    <font>
      <sz val="14"/>
      <color rgb="FFFF0000"/>
      <name val="Tahoma"/>
      <family val="2"/>
    </font>
    <font>
      <b val="true"/>
      <i val="true"/>
      <sz val="12"/>
      <name val="Tahoma"/>
      <family val="2"/>
    </font>
    <font>
      <b val="true"/>
      <i val="true"/>
      <sz val="14"/>
      <name val="Arial"/>
      <family val="2"/>
    </font>
    <font>
      <b val="true"/>
      <i val="true"/>
      <sz val="13"/>
      <name val="Arial"/>
      <family val="2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Verdana"/>
      <family val="2"/>
    </font>
    <font>
      <b val="true"/>
      <i val="true"/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10"/>
      <name val="Verdana"/>
      <family val="2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Verdana"/>
      <family val="2"/>
    </font>
    <font>
      <b val="true"/>
      <i val="true"/>
      <u val="single"/>
      <sz val="8"/>
      <color rgb="FF000000"/>
      <name val="Times New Roman"/>
      <family val="1"/>
    </font>
    <font>
      <sz val="12"/>
      <name val="Verdana"/>
      <family val="2"/>
    </font>
    <font>
      <b val="true"/>
      <sz val="9"/>
      <color rgb="FF000000"/>
      <name val="Times New Roman"/>
      <family val="1"/>
    </font>
    <font>
      <i val="true"/>
      <sz val="14"/>
      <name val="Tahoma"/>
      <family val="2"/>
    </font>
    <font>
      <b val="true"/>
      <i val="true"/>
      <sz val="14"/>
      <name val="Tahoma"/>
      <family val="2"/>
    </font>
    <font>
      <i val="true"/>
      <sz val="14"/>
      <name val="Arial Narrow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8"/>
      <color rgb="FF003366"/>
      <name val="MS Sans Serif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000000"/>
      <name val="MS Sans Serif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i val="true"/>
      <u val="single"/>
      <sz val="14"/>
      <color rgb="FF000000"/>
      <name val="Arial"/>
      <family val="2"/>
    </font>
    <font>
      <i val="true"/>
      <u val="single"/>
      <sz val="14"/>
      <color rgb="FF000000"/>
      <name val="Arial"/>
      <family val="2"/>
    </font>
    <font>
      <b val="true"/>
      <sz val="12"/>
      <color rgb="FFFF00FF"/>
      <name val="Arial"/>
      <family val="2"/>
    </font>
    <font>
      <b val="true"/>
      <sz val="14"/>
      <color rgb="FFFF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4"/>
      <name val="Times New Roman"/>
      <family val="1"/>
    </font>
    <font>
      <b val="true"/>
      <sz val="18"/>
      <color rgb="FF000000"/>
      <name val="MS Sans Serif"/>
      <family val="2"/>
    </font>
    <font>
      <b val="true"/>
      <sz val="13.5"/>
      <color rgb="FF000000"/>
      <name val="MS Sans Serif"/>
      <family val="2"/>
    </font>
    <font>
      <b val="true"/>
      <i val="true"/>
      <sz val="13.5"/>
      <color rgb="FF000000"/>
      <name val="MS Sans Serif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MS Sans Serif"/>
      <family val="2"/>
    </font>
    <font>
      <b val="true"/>
      <sz val="11"/>
      <color rgb="FF000000"/>
      <name val="Arial"/>
      <family val="2"/>
    </font>
    <font>
      <b val="true"/>
      <sz val="11"/>
      <color rgb="FFFF00FF"/>
      <name val="Arial"/>
      <family val="2"/>
    </font>
    <font>
      <sz val="11"/>
      <name val="Arial"/>
      <family val="2"/>
    </font>
    <font>
      <b val="true"/>
      <sz val="11"/>
      <color rgb="FF8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E6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8" fontId="15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5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9" fontId="25" fillId="0" borderId="0" applyFont="true" applyBorder="true" applyAlignment="false" applyProtection="false"/>
    <xf numFmtId="170" fontId="0" fillId="0" borderId="0" applyFont="true" applyBorder="false" applyAlignment="false" applyProtection="false"/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1" fillId="2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7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7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7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7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7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1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4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26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0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0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1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1" borderId="1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1" borderId="1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1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1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1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1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1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1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1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1" borderId="24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1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1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9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9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1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1" borderId="1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1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1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1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1" borderId="2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11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2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27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8" borderId="2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8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8" borderId="29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8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8" borderId="3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8" borderId="31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8" borderId="26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8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8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2" borderId="1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2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2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2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2" borderId="2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2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0" borderId="29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7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0" borderId="3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7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0" borderId="3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0" borderId="3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7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0" borderId="31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7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34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36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8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8" borderId="3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8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8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8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8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8" borderId="3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8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3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3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1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5" borderId="3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5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5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5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5" borderId="3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5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3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9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35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9" borderId="3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9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4" borderId="18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4" borderId="19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4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4" borderId="2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4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4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14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4" borderId="2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4" borderId="2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7" borderId="17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7" borderId="0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9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9" borderId="23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19" borderId="25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14" borderId="12" xfId="1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2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1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7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3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44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4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5" xfId="1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4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6" borderId="4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7" xfId="122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1" fontId="55" fillId="0" borderId="4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7" xfId="122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71" fontId="12" fillId="0" borderId="45" xfId="1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4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7" xfId="122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71" fontId="52" fillId="0" borderId="45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7" xfId="122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71" fontId="12" fillId="0" borderId="45" xfId="1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7" xfId="122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52" fillId="0" borderId="45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4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7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7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22" borderId="4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47" xfId="122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45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4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3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47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45" xfId="1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6" borderId="4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45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11" borderId="4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9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49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3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6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16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7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3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77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2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1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2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8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1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0" borderId="7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7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4" fillId="0" borderId="23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0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7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9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9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6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0" fillId="0" borderId="0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2" fillId="0" borderId="0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2" fillId="0" borderId="7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1 3" xfId="22"/>
    <cellStyle name="20% - Colore 2" xfId="23"/>
    <cellStyle name="20% - Colore 2 2" xfId="24"/>
    <cellStyle name="20% - Colore 2 3" xfId="25"/>
    <cellStyle name="20% - Colore 3" xfId="26"/>
    <cellStyle name="20% - Colore 3 2" xfId="27"/>
    <cellStyle name="20% - Colore 3 3" xfId="28"/>
    <cellStyle name="20% - Colore 4" xfId="29"/>
    <cellStyle name="20% - Colore 4 2" xfId="30"/>
    <cellStyle name="20% - Colore 4 3" xfId="31"/>
    <cellStyle name="20% - Colore 5" xfId="32"/>
    <cellStyle name="20% - Colore 5 2" xfId="33"/>
    <cellStyle name="20% - Colore 5 3" xfId="34"/>
    <cellStyle name="20% - Colore 6" xfId="35"/>
    <cellStyle name="20% - Colore 6 2" xfId="36"/>
    <cellStyle name="20% - Colore 6 3" xfId="37"/>
    <cellStyle name="40% - Colore 1" xfId="38"/>
    <cellStyle name="40% - Colore 1 2" xfId="39"/>
    <cellStyle name="40% - Colore 1 3" xfId="40"/>
    <cellStyle name="40% - Colore 2" xfId="41"/>
    <cellStyle name="40% - Colore 2 2" xfId="42"/>
    <cellStyle name="40% - Colore 2 3" xfId="43"/>
    <cellStyle name="40% - Colore 3" xfId="44"/>
    <cellStyle name="40% - Colore 3 2" xfId="45"/>
    <cellStyle name="40% - Colore 3 3" xfId="46"/>
    <cellStyle name="40% - Colore 4" xfId="47"/>
    <cellStyle name="40% - Colore 4 2" xfId="48"/>
    <cellStyle name="40% - Colore 4 3" xfId="49"/>
    <cellStyle name="40% - Colore 5" xfId="50"/>
    <cellStyle name="40% - Colore 5 2" xfId="51"/>
    <cellStyle name="40% - Colore 5 3" xfId="52"/>
    <cellStyle name="40% - Colore 6" xfId="53"/>
    <cellStyle name="40% - Colore 6 2" xfId="54"/>
    <cellStyle name="40% - Colore 6 3" xfId="55"/>
    <cellStyle name="60% - Colore 1" xfId="56"/>
    <cellStyle name="60% - Colore 1 2" xfId="57"/>
    <cellStyle name="60% - Colore 1 3" xfId="58"/>
    <cellStyle name="60% - Colore 2" xfId="59"/>
    <cellStyle name="60% - Colore 2 2" xfId="60"/>
    <cellStyle name="60% - Colore 2 3" xfId="61"/>
    <cellStyle name="60% - Colore 3" xfId="62"/>
    <cellStyle name="60% - Colore 3 2" xfId="63"/>
    <cellStyle name="60% - Colore 3 3" xfId="64"/>
    <cellStyle name="60% - Colore 4" xfId="65"/>
    <cellStyle name="60% - Colore 4 2" xfId="66"/>
    <cellStyle name="60% - Colore 4 3" xfId="67"/>
    <cellStyle name="60% - Colore 5" xfId="68"/>
    <cellStyle name="60% - Colore 5 2" xfId="69"/>
    <cellStyle name="60% - Colore 5 3" xfId="70"/>
    <cellStyle name="60% - Colore 6" xfId="71"/>
    <cellStyle name="60% - Colore 6 2" xfId="72"/>
    <cellStyle name="60% - Colore 6 3" xfId="73"/>
    <cellStyle name="Calcolo" xfId="74"/>
    <cellStyle name="Calcolo 2" xfId="75"/>
    <cellStyle name="Calcolo 3" xfId="76"/>
    <cellStyle name="Cella collegata" xfId="77"/>
    <cellStyle name="Cella collegata 2" xfId="78"/>
    <cellStyle name="Cella collegata 3" xfId="79"/>
    <cellStyle name="Cella da controllare" xfId="80"/>
    <cellStyle name="Cella da controllare 2" xfId="81"/>
    <cellStyle name="Cella da controllare 3" xfId="82"/>
    <cellStyle name="Colore 1" xfId="83"/>
    <cellStyle name="Colore 1 2" xfId="84"/>
    <cellStyle name="Colore 1 3" xfId="85"/>
    <cellStyle name="Colore 2" xfId="86"/>
    <cellStyle name="Colore 2 2" xfId="87"/>
    <cellStyle name="Colore 2 3" xfId="88"/>
    <cellStyle name="Colore 3" xfId="89"/>
    <cellStyle name="Colore 3 2" xfId="90"/>
    <cellStyle name="Colore 3 3" xfId="91"/>
    <cellStyle name="Colore 4" xfId="92"/>
    <cellStyle name="Colore 4 2" xfId="93"/>
    <cellStyle name="Colore 4 3" xfId="94"/>
    <cellStyle name="Colore 5" xfId="95"/>
    <cellStyle name="Colore 5 2" xfId="96"/>
    <cellStyle name="Colore 5 3" xfId="97"/>
    <cellStyle name="Colore 6" xfId="98"/>
    <cellStyle name="Colore 6 2" xfId="99"/>
    <cellStyle name="Colore 6 3" xfId="100"/>
    <cellStyle name="Comma 2" xfId="101"/>
    <cellStyle name="Euro" xfId="102"/>
    <cellStyle name="Input" xfId="103"/>
    <cellStyle name="Input 2" xfId="104"/>
    <cellStyle name="Input 3" xfId="105"/>
    <cellStyle name="Migliaia (0)_Coneco99" xfId="106"/>
    <cellStyle name="Neutrale" xfId="107"/>
    <cellStyle name="Neutrale 2" xfId="108"/>
    <cellStyle name="Neutrale 3" xfId="109"/>
    <cellStyle name="Normal 2" xfId="110"/>
    <cellStyle name="Normal_Sheet1" xfId="111"/>
    <cellStyle name="Normale 10" xfId="112"/>
    <cellStyle name="Normale 11" xfId="113"/>
    <cellStyle name="Normale 2" xfId="114"/>
    <cellStyle name="Normale 3" xfId="115"/>
    <cellStyle name="Normale 4" xfId="116"/>
    <cellStyle name="Normale 5" xfId="117"/>
    <cellStyle name="Normale 6" xfId="118"/>
    <cellStyle name="Normale 7" xfId="119"/>
    <cellStyle name="Normale 8" xfId="120"/>
    <cellStyle name="Normale 9" xfId="121"/>
    <cellStyle name="Normale_Cartel1" xfId="122"/>
    <cellStyle name="Normale_Coneco99" xfId="123"/>
    <cellStyle name="Nota" xfId="124"/>
    <cellStyle name="Nota 2" xfId="125"/>
    <cellStyle name="Nota 3" xfId="126"/>
    <cellStyle name="Output" xfId="127"/>
    <cellStyle name="Output 2" xfId="128"/>
    <cellStyle name="Output 3" xfId="129"/>
    <cellStyle name="SAS FM Row drillable header" xfId="130"/>
    <cellStyle name="SAS FM Row header" xfId="131"/>
    <cellStyle name="Testo avviso" xfId="132"/>
    <cellStyle name="Testo avviso 2" xfId="133"/>
    <cellStyle name="Testo avviso 3" xfId="134"/>
    <cellStyle name="Testo descrittivo" xfId="135"/>
    <cellStyle name="Testo descrittivo 2" xfId="136"/>
    <cellStyle name="Testo descrittivo 3" xfId="137"/>
    <cellStyle name="Titolo" xfId="138"/>
    <cellStyle name="Titolo 1" xfId="139"/>
    <cellStyle name="Titolo 1 2" xfId="140"/>
    <cellStyle name="Titolo 1 3" xfId="141"/>
    <cellStyle name="Titolo 2" xfId="142"/>
    <cellStyle name="Titolo 2 2" xfId="143"/>
    <cellStyle name="Titolo 2 3" xfId="144"/>
    <cellStyle name="Titolo 3" xfId="145"/>
    <cellStyle name="Titolo 3 2" xfId="146"/>
    <cellStyle name="Titolo 3 3" xfId="147"/>
    <cellStyle name="Titolo 4" xfId="148"/>
    <cellStyle name="Titolo 4 2" xfId="149"/>
    <cellStyle name="Titolo 4 3" xfId="150"/>
    <cellStyle name="Titolo 5" xfId="151"/>
    <cellStyle name="Titolo 6" xfId="152"/>
    <cellStyle name="Totale" xfId="153"/>
    <cellStyle name="Totale 2" xfId="154"/>
    <cellStyle name="Totale 3" xfId="155"/>
    <cellStyle name="Valore non valido" xfId="156"/>
    <cellStyle name="Valore non valido 2" xfId="157"/>
    <cellStyle name="Valore non valido 3" xfId="158"/>
    <cellStyle name="Valore valido" xfId="159"/>
    <cellStyle name="Valore valido 2" xfId="160"/>
    <cellStyle name="Valore valido 3" xfId="161"/>
    <cellStyle name="Valuta (0)_Bilanciodiesercizio1999" xfId="162"/>
    <cellStyle name="Valuta 2" xfId="163"/>
  </cellStyles>
  <dxfs count="16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320</xdr:colOff>
      <xdr:row>0</xdr:row>
      <xdr:rowOff>28080</xdr:rowOff>
    </xdr:from>
    <xdr:to>
      <xdr:col>2</xdr:col>
      <xdr:colOff>1728360</xdr:colOff>
      <xdr:row>3</xdr:row>
      <xdr:rowOff>209880</xdr:rowOff>
    </xdr:to>
    <xdr:pic>
      <xdr:nvPicPr>
        <xdr:cNvPr id="0" name="I 1" descr=""/>
        <xdr:cNvPicPr/>
      </xdr:nvPicPr>
      <xdr:blipFill>
        <a:blip r:embed="rId1"/>
        <a:stretch/>
      </xdr:blipFill>
      <xdr:spPr>
        <a:xfrm>
          <a:off x="484560" y="28080"/>
          <a:ext cx="1616040" cy="85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180720</xdr:rowOff>
    </xdr:from>
    <xdr:to>
      <xdr:col>2</xdr:col>
      <xdr:colOff>1221120</xdr:colOff>
      <xdr:row>3</xdr:row>
      <xdr:rowOff>133560</xdr:rowOff>
    </xdr:to>
    <xdr:pic>
      <xdr:nvPicPr>
        <xdr:cNvPr id="1" name="I 1" descr=""/>
        <xdr:cNvPicPr/>
      </xdr:nvPicPr>
      <xdr:blipFill>
        <a:blip r:embed="rId1"/>
        <a:stretch/>
      </xdr:blipFill>
      <xdr:spPr>
        <a:xfrm>
          <a:off x="231480" y="180720"/>
          <a:ext cx="1361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salvatore.guetta/Impostazioni%20locali/Temporary%20Internet%20Files/OLK9D/Monaldi/Bilancio%20di%20esercizio%20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iulio.cerullo/Desktop/Copia%20di%20CE%20I%20trimestre%202012/Documenti/Documenti%20Salvatore/Documenti/Monaldi/Bilancio%20di%20esercizio%202000%20Monaldi/Documenti/aup/bilancio%202000%20e%20allegati%20definiti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GIULIO~1.CER/IMPOST~1/Temp/Rar$DI00.093/CE%202011/CE%202011%20-%20IV%20TRIM/nuovo%20invio%2009-02-2012/00-CE%20IVTRIM.QUADRA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iulio.cerullo/Desktop/Copia%20di%20CE%20I%20trimestre%202012/Documenti/Monaldi/Bilancio%20di%20esercizio%202000%20Monaldi/Documenti/aup/bilancio%202000%20e%20allegati%20defini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ELLO CE IV TRIM 201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0.7"/>
    <col collapsed="false" customWidth="true" hidden="false" outlineLevel="0" max="3" min="3" style="0" width="16.28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15.41"/>
    <col collapsed="false" customWidth="true" hidden="false" outlineLevel="0" max="8" min="7" style="0" width="9.28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5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0" t="s">
        <v>11</v>
      </c>
      <c r="B3" s="3" t="n">
        <f aca="false">'Conto Economico reg'!$J$3</f>
        <v>327720267</v>
      </c>
      <c r="C3" s="3" t="n">
        <f aca="false">'modello CE nuovo'!$D$99*1000</f>
        <v>327720267</v>
      </c>
      <c r="D3" s="3" t="n">
        <f aca="false">'ECON prev schema regionale '!E34</f>
        <v>327720267</v>
      </c>
      <c r="E3" s="3" t="n">
        <f aca="false">'ECON prev schema ministeriale'!$E$19</f>
        <v>327720267</v>
      </c>
      <c r="F3" s="3" t="n">
        <f aca="false">'Ex Modello di rilevazione sis '!K39*1000</f>
        <v>327720267</v>
      </c>
      <c r="G3" s="4" t="n">
        <f aca="false">C3-B3</f>
        <v>0</v>
      </c>
      <c r="H3" s="4" t="n">
        <f aca="false">D3-B3</f>
        <v>0</v>
      </c>
      <c r="I3" s="4" t="n">
        <f aca="false">E3-B3</f>
        <v>0</v>
      </c>
      <c r="J3" s="4" t="n">
        <f aca="false">F3-C3</f>
        <v>0</v>
      </c>
    </row>
    <row r="4" customFormat="false" ht="12.75" hidden="false" customHeight="false" outlineLevel="0" collapsed="false">
      <c r="A4" s="0" t="s">
        <v>12</v>
      </c>
      <c r="B4" s="3" t="n">
        <f aca="false">'Conto Economico reg'!J216</f>
        <v>312250028</v>
      </c>
      <c r="C4" s="3" t="n">
        <f aca="false">'modello CE nuovo'!D317*1000</f>
        <v>312250028</v>
      </c>
      <c r="D4" s="3" t="n">
        <f aca="false">'ECON prev schema regionale '!E150</f>
        <v>312250028</v>
      </c>
      <c r="E4" s="3" t="n">
        <f aca="false">'ECON prev schema ministeriale'!E54</f>
        <v>312250028</v>
      </c>
      <c r="F4" s="3" t="n">
        <f aca="false">'Ex Modello di rilevazione sis '!K152*1000</f>
        <v>305942085</v>
      </c>
      <c r="G4" s="4" t="n">
        <f aca="false">C4-B4</f>
        <v>0</v>
      </c>
      <c r="H4" s="4" t="n">
        <f aca="false">D4-B4</f>
        <v>0</v>
      </c>
      <c r="I4" s="4" t="n">
        <f aca="false">E4-B4</f>
        <v>0</v>
      </c>
      <c r="J4" s="4" t="n">
        <f aca="false">F4-C4</f>
        <v>-6307943</v>
      </c>
    </row>
    <row r="5" customFormat="false" ht="12.75" hidden="false" customHeight="false" outlineLevel="0" collapsed="false">
      <c r="A5" s="0" t="s">
        <v>13</v>
      </c>
      <c r="B5" s="3" t="n">
        <f aca="false">'Conto Economico reg'!$J$773</f>
        <v>-160114</v>
      </c>
      <c r="C5" s="3" t="n">
        <f aca="false">'modello CE nuovo'!D336*1000</f>
        <v>-160114</v>
      </c>
      <c r="D5" s="3" t="n">
        <f aca="false">'ECON prev schema regionale '!E170</f>
        <v>-160114</v>
      </c>
      <c r="E5" s="3" t="n">
        <f aca="false">'ECON prev schema ministeriale'!E64</f>
        <v>-160114</v>
      </c>
      <c r="F5" s="3" t="n">
        <f aca="false">'Ex Modello di rilevazione sis '!K164*1000</f>
        <v>-160114</v>
      </c>
      <c r="G5" s="4" t="n">
        <f aca="false">C5-B5</f>
        <v>0</v>
      </c>
      <c r="H5" s="4" t="n">
        <f aca="false">D5-B5</f>
        <v>0</v>
      </c>
      <c r="I5" s="4" t="n">
        <f aca="false">E5-B5</f>
        <v>0</v>
      </c>
      <c r="J5" s="4" t="n">
        <f aca="false">F5-C5</f>
        <v>0</v>
      </c>
    </row>
    <row r="6" customFormat="false" ht="12.75" hidden="false" customHeight="false" outlineLevel="0" collapsed="false">
      <c r="A6" s="0" t="s">
        <v>14</v>
      </c>
      <c r="B6" s="3" t="n">
        <f aca="false">'Conto Economico reg'!J823</f>
        <v>78549</v>
      </c>
      <c r="C6" s="3" t="n">
        <f aca="false">'modello CE nuovo'!D398*1000</f>
        <v>78549.0000000004</v>
      </c>
      <c r="D6" s="3" t="n">
        <f aca="false">'ECON prev schema regionale '!E189</f>
        <v>78549</v>
      </c>
      <c r="E6" s="3" t="n">
        <f aca="false">'ECON prev schema ministeriale'!E79</f>
        <v>78549</v>
      </c>
      <c r="F6" s="3" t="n">
        <f aca="false">'Ex Modello di rilevazione sis '!K181*1000</f>
        <v>78549.0000000003</v>
      </c>
      <c r="G6" s="4" t="n">
        <f aca="false">C6-B6</f>
        <v>4.36557456851006E-010</v>
      </c>
      <c r="H6" s="4" t="n">
        <f aca="false">D6-B6</f>
        <v>0</v>
      </c>
      <c r="I6" s="4" t="n">
        <f aca="false">E6-B6</f>
        <v>0</v>
      </c>
      <c r="J6" s="4" t="n">
        <f aca="false">F6-C6</f>
        <v>0</v>
      </c>
    </row>
    <row r="7" customFormat="false" ht="12.75" hidden="false" customHeight="false" outlineLevel="0" collapsed="false">
      <c r="A7" s="0" t="s">
        <v>15</v>
      </c>
      <c r="B7" s="3" t="n">
        <f aca="false">'Conto Economico reg'!J957</f>
        <v>10754665</v>
      </c>
      <c r="C7" s="3" t="n">
        <f aca="false">'modello CE nuovo'!D410*1000</f>
        <v>10754665</v>
      </c>
      <c r="D7" s="3" t="n">
        <f aca="false">'ECON prev schema regionale '!E193</f>
        <v>10754665</v>
      </c>
      <c r="E7" s="3" t="n">
        <f aca="false">'ECON prev schema ministeriale'!E83</f>
        <v>10754665</v>
      </c>
      <c r="F7" s="3" t="n">
        <f aca="false">'Ex Modello di rilevazione sis '!K187*1000</f>
        <v>10754665</v>
      </c>
      <c r="G7" s="4" t="n">
        <f aca="false">C7-B7</f>
        <v>0</v>
      </c>
      <c r="H7" s="4" t="n">
        <f aca="false">D7-B7</f>
        <v>0</v>
      </c>
      <c r="I7" s="4" t="n">
        <f aca="false">E7-B7</f>
        <v>0</v>
      </c>
      <c r="J7" s="4" t="n">
        <f aca="false">F7-C7</f>
        <v>0</v>
      </c>
    </row>
    <row r="10" customFormat="false" ht="18" hidden="false" customHeight="false" outlineLevel="0" collapsed="false">
      <c r="A10" s="5" t="s">
        <v>16</v>
      </c>
      <c r="B10" s="5"/>
      <c r="C10" s="5"/>
      <c r="D10" s="5"/>
    </row>
    <row r="11" customFormat="false" ht="15" hidden="false" customHeight="false" outlineLevel="0" collapsed="false">
      <c r="A11" s="6" t="s">
        <v>17</v>
      </c>
      <c r="B11" s="6"/>
      <c r="C11" s="7" t="s">
        <v>18</v>
      </c>
      <c r="D11" s="7" t="s">
        <v>19</v>
      </c>
      <c r="E11" s="8" t="s">
        <v>20</v>
      </c>
    </row>
    <row r="12" customFormat="false" ht="12.75" hidden="false" customHeight="false" outlineLevel="0" collapsed="false">
      <c r="A12" s="9" t="str">
        <f aca="false">'Obiettivi regione 2008'!C4</f>
        <v>Beni Sanitari (consumi)</v>
      </c>
      <c r="B12" s="10"/>
      <c r="C12" s="11" t="n">
        <v>0</v>
      </c>
      <c r="D12" s="11" t="n">
        <f aca="false">'Conto Economico reg'!J218/1000-'Conto Economico reg'!J707/1000</f>
        <v>71115.445</v>
      </c>
      <c r="E12" s="3" t="n">
        <f aca="false">C12-D12</f>
        <v>-71115.445</v>
      </c>
    </row>
    <row r="13" customFormat="false" ht="12.75" hidden="false" customHeight="false" outlineLevel="0" collapsed="false">
      <c r="A13" s="12" t="s">
        <v>21</v>
      </c>
      <c r="B13" s="10"/>
      <c r="C13" s="13" t="n">
        <v>0</v>
      </c>
      <c r="D13" s="13" t="n">
        <f aca="false">'Conto Economico reg'!$J$54/1000</f>
        <v>15612.979</v>
      </c>
      <c r="E13" s="14" t="n">
        <f aca="false">C13-D13</f>
        <v>-15612.979</v>
      </c>
    </row>
    <row r="14" customFormat="false" ht="12.75" hidden="false" customHeight="false" outlineLevel="0" collapsed="false">
      <c r="A14" s="9" t="str">
        <f aca="false">'Obiettivi regione 2008'!C18</f>
        <v>Beni non Sanitari (consumi)</v>
      </c>
      <c r="B14" s="10"/>
      <c r="C14" s="11" t="n">
        <v>0</v>
      </c>
      <c r="D14" s="11" t="n">
        <f aca="false">'Conto Economico reg'!J244/1000+'Conto Economico reg'!J723/1000</f>
        <v>614.453</v>
      </c>
      <c r="E14" s="3" t="n">
        <f aca="false">C14-D14</f>
        <v>-614.453</v>
      </c>
    </row>
    <row r="15" customFormat="false" ht="12.75" hidden="false" customHeight="false" outlineLevel="0" collapsed="false">
      <c r="A15" s="9" t="s">
        <v>22</v>
      </c>
      <c r="B15" s="10"/>
      <c r="C15" s="15" t="n">
        <f aca="false">C12+C14</f>
        <v>0</v>
      </c>
      <c r="D15" s="15" t="n">
        <f aca="false">D12+D14</f>
        <v>71729.898</v>
      </c>
      <c r="E15" s="16" t="n">
        <f aca="false">C15-D15</f>
        <v>-71729.898</v>
      </c>
    </row>
    <row r="16" customFormat="false" ht="12.75" hidden="false" customHeight="false" outlineLevel="0" collapsed="false">
      <c r="A16" s="17" t="str">
        <f aca="false">'Obiettivi regione 2008'!C31</f>
        <v>  B.2.9)  RIMBORSI, ASSEGNI E CONTRIBUTI                                                            </v>
      </c>
      <c r="B16" s="10"/>
      <c r="C16" s="11" t="n">
        <v>0</v>
      </c>
      <c r="D16" s="11" t="n">
        <f aca="false">'modello CE nuovo'!D196</f>
        <v>20.68</v>
      </c>
      <c r="E16" s="3" t="n">
        <f aca="false">C16-D16</f>
        <v>-20.68</v>
      </c>
    </row>
    <row r="17" customFormat="false" ht="12.75" hidden="false" customHeight="false" outlineLevel="0" collapsed="false">
      <c r="A17" s="17" t="str">
        <f aca="false">'Obiettivi regione 2008'!C34</f>
        <v>  B.2.10.1) CONSULENZE SANITARIE                                                                            </v>
      </c>
      <c r="B17" s="10"/>
      <c r="C17" s="11" t="n">
        <v>0</v>
      </c>
      <c r="D17" s="11" t="n">
        <f aca="false">'Ex Modello di rilevazione sis '!K100</f>
        <v>6016.876</v>
      </c>
      <c r="E17" s="3" t="n">
        <f aca="false">C17-D17</f>
        <v>-6016.876</v>
      </c>
    </row>
    <row r="18" customFormat="false" ht="12.75" hidden="false" customHeight="false" outlineLevel="0" collapsed="false">
      <c r="A18" s="17" t="str">
        <f aca="false">'Obiettivi regione 2008'!C35</f>
        <v>  B.2.11) ALTRI SERVIZI SANITARI                                                                    </v>
      </c>
      <c r="B18" s="10"/>
      <c r="C18" s="11" t="n">
        <v>0</v>
      </c>
      <c r="D18" s="11" t="n">
        <f aca="false">'Ex Modello di rilevazione sis '!K102</f>
        <v>973.424</v>
      </c>
      <c r="E18" s="3" t="n">
        <f aca="false">C18-D18</f>
        <v>-973.424</v>
      </c>
    </row>
    <row r="19" customFormat="false" ht="12.75" hidden="false" customHeight="false" outlineLevel="0" collapsed="false">
      <c r="A19" s="17" t="str">
        <f aca="false">'Obiettivi regione 2008'!C39</f>
        <v>  B.2.12) FORMAZIONE (ESTERNALIZZATA E NON)                                                         </v>
      </c>
      <c r="B19" s="10"/>
      <c r="C19" s="11" t="n">
        <v>0</v>
      </c>
      <c r="D19" s="11" t="n">
        <f aca="false">'Ex Modello di rilevazione sis '!K106</f>
        <v>146.844</v>
      </c>
      <c r="E19" s="3" t="n">
        <f aca="false">C19-D19</f>
        <v>-146.844</v>
      </c>
    </row>
    <row r="20" customFormat="false" ht="12.75" hidden="false" customHeight="false" outlineLevel="0" collapsed="false">
      <c r="A20" s="9" t="str">
        <f aca="false">'Obiettivi regione 2008'!C30</f>
        <v>Servizi Sanitari</v>
      </c>
      <c r="B20" s="10"/>
      <c r="C20" s="15" t="n">
        <f aca="false">SUM(C16:C19)</f>
        <v>0</v>
      </c>
      <c r="D20" s="15" t="n">
        <f aca="false">SUM(D16:D19)</f>
        <v>7157.824</v>
      </c>
      <c r="E20" s="16" t="n">
        <f aca="false">C20-D20</f>
        <v>-7157.824</v>
      </c>
    </row>
    <row r="21" customFormat="false" ht="12.75" hidden="false" customHeight="false" outlineLevel="0" collapsed="false">
      <c r="A21" s="18" t="str">
        <f aca="false">'Obiettivi regione 2008'!C41</f>
        <v>    B.2.10.2)  CONSULENZE NON SANITARIE                                                                        </v>
      </c>
      <c r="B21" s="10"/>
      <c r="C21" s="11" t="n">
        <v>0</v>
      </c>
      <c r="D21" s="11" t="n">
        <f aca="false">'Ex Modello di rilevazione sis '!K101</f>
        <v>983.157</v>
      </c>
      <c r="E21" s="3" t="n">
        <f aca="false">C21-D21</f>
        <v>-983.157</v>
      </c>
    </row>
    <row r="22" customFormat="false" ht="12.75" hidden="false" customHeight="false" outlineLevel="0" collapsed="false">
      <c r="A22" s="18" t="str">
        <f aca="false">'Obiettivi regione 2008'!C42</f>
        <v>  B.2.13) SERVIZI NON SANITARI                                                                      </v>
      </c>
      <c r="B22" s="10"/>
      <c r="C22" s="11" t="n">
        <v>0</v>
      </c>
      <c r="D22" s="11" t="n">
        <f aca="false">'Ex Modello di rilevazione sis '!K107</f>
        <v>31779.73</v>
      </c>
      <c r="E22" s="3" t="n">
        <f aca="false">C22-D22</f>
        <v>-31779.73</v>
      </c>
    </row>
    <row r="23" customFormat="false" ht="12.75" hidden="false" customHeight="false" outlineLevel="0" collapsed="false">
      <c r="A23" s="18" t="str">
        <f aca="false">'Obiettivi regione 2008'!C53</f>
        <v>B.3)  MANUTENZIONE E RIPARAZIONE (ORDINARIA ESTERNALIZZATA)                                         </v>
      </c>
      <c r="B23" s="10"/>
      <c r="C23" s="11" t="n">
        <v>0</v>
      </c>
      <c r="D23" s="11" t="n">
        <f aca="false">'Ex Modello di rilevazione sis '!K118</f>
        <v>10123.808</v>
      </c>
      <c r="E23" s="3" t="n">
        <f aca="false">C23-D23</f>
        <v>-10123.808</v>
      </c>
    </row>
    <row r="24" customFormat="false" ht="12.75" hidden="false" customHeight="false" outlineLevel="0" collapsed="false">
      <c r="A24" s="18" t="str">
        <f aca="false">'Obiettivi regione 2008'!C58</f>
        <v>B.4)   GODIMENTO DI BENI DI TERZI                                                                   </v>
      </c>
      <c r="B24" s="10"/>
      <c r="C24" s="11" t="n">
        <v>0</v>
      </c>
      <c r="D24" s="11" t="n">
        <f aca="false">'Ex Modello di rilevazione sis '!K123</f>
        <v>3742.587</v>
      </c>
      <c r="E24" s="3" t="n">
        <f aca="false">C24-D24</f>
        <v>-3742.587</v>
      </c>
    </row>
    <row r="25" customFormat="false" ht="12.75" hidden="false" customHeight="false" outlineLevel="0" collapsed="false">
      <c r="A25" s="18" t="str">
        <f aca="false">'Obiettivi regione 2008'!C64</f>
        <v>B.9)   ONERI DIVERSI DI GESTIONE                                                                    </v>
      </c>
      <c r="B25" s="10"/>
      <c r="C25" s="11" t="n">
        <v>0</v>
      </c>
      <c r="D25" s="11" t="n">
        <f aca="false">'Ex Modello di rilevazione sis '!K133</f>
        <v>6837.083</v>
      </c>
      <c r="E25" s="3" t="n">
        <f aca="false">C25-D25</f>
        <v>-6837.083</v>
      </c>
    </row>
    <row r="26" customFormat="false" ht="12.75" hidden="false" customHeight="false" outlineLevel="0" collapsed="false">
      <c r="A26" s="9" t="str">
        <f aca="false">'Obiettivi regione 2008'!C40</f>
        <v>Servizi non Sanitari</v>
      </c>
      <c r="B26" s="10"/>
      <c r="C26" s="15" t="n">
        <f aca="false">SUM(C21:C25)</f>
        <v>0</v>
      </c>
      <c r="D26" s="15" t="n">
        <f aca="false">SUM(D21:D25)</f>
        <v>53466.365</v>
      </c>
      <c r="E26" s="16" t="n">
        <f aca="false">C26-D26</f>
        <v>-53466.365</v>
      </c>
    </row>
    <row r="27" customFormat="false" ht="13.5" hidden="false" customHeight="false" outlineLevel="0" collapsed="false">
      <c r="A27" s="19" t="str">
        <f aca="false">'Obiettivi regione 2008'!C69</f>
        <v>Totale Beni &amp; Servizi</v>
      </c>
      <c r="B27" s="10"/>
      <c r="C27" s="20" t="n">
        <f aca="false">C15+C20+C26</f>
        <v>0</v>
      </c>
      <c r="D27" s="20" t="n">
        <f aca="false">D15+D20+D26</f>
        <v>132354.087</v>
      </c>
      <c r="E27" s="21" t="n">
        <f aca="false">C27-D27</f>
        <v>-132354.087</v>
      </c>
    </row>
    <row r="28" customFormat="false" ht="13.5" hidden="false" customHeight="false" outlineLevel="0" collapsed="false">
      <c r="A28" s="22"/>
      <c r="B28" s="22"/>
      <c r="C28" s="22"/>
      <c r="D28" s="22"/>
      <c r="E28" s="23"/>
    </row>
    <row r="29" customFormat="false" ht="12.75" hidden="false" customHeight="false" outlineLevel="0" collapsed="false">
      <c r="A29" s="18" t="str">
        <f aca="false">'Obiettivi regione 2008'!C71</f>
        <v>B.5)   PERSONALE DEL RUOLO SANITARIO                                                                </v>
      </c>
      <c r="B29" s="10"/>
      <c r="C29" s="11" t="n">
        <v>0</v>
      </c>
      <c r="D29" s="11" t="n">
        <f aca="false">'Ex Modello di rilevazione sis '!K129</f>
        <v>119708</v>
      </c>
      <c r="E29" s="3" t="n">
        <f aca="false">C29-D29</f>
        <v>-119708</v>
      </c>
    </row>
    <row r="30" customFormat="false" ht="12.75" hidden="false" customHeight="false" outlineLevel="0" collapsed="false">
      <c r="A30" s="18" t="str">
        <f aca="false">'Obiettivi regione 2008'!C72</f>
        <v>B.6)   PERSONALE DEL RUOLO PROFESSIONALE                                                            </v>
      </c>
      <c r="B30" s="10"/>
      <c r="C30" s="11" t="n">
        <v>0</v>
      </c>
      <c r="D30" s="11" t="n">
        <f aca="false">'Ex Modello di rilevazione sis '!K130</f>
        <v>534</v>
      </c>
      <c r="E30" s="3" t="n">
        <f aca="false">C30-D30</f>
        <v>-534</v>
      </c>
    </row>
    <row r="31" customFormat="false" ht="12.75" hidden="false" customHeight="false" outlineLevel="0" collapsed="false">
      <c r="A31" s="18" t="str">
        <f aca="false">'Obiettivi regione 2008'!C73</f>
        <v>B.7)   PERSONALE DEL RUOLO TECNICO                                                                  </v>
      </c>
      <c r="B31" s="10"/>
      <c r="C31" s="11" t="n">
        <v>0</v>
      </c>
      <c r="D31" s="11" t="n">
        <f aca="false">'Ex Modello di rilevazione sis '!K131</f>
        <v>17316</v>
      </c>
      <c r="E31" s="3" t="n">
        <f aca="false">C31-D31</f>
        <v>-17316</v>
      </c>
    </row>
    <row r="32" customFormat="false" ht="12.75" hidden="false" customHeight="false" outlineLevel="0" collapsed="false">
      <c r="A32" s="18" t="str">
        <f aca="false">'Obiettivi regione 2008'!C74</f>
        <v>B.8)   PERSONALE DEL RUOLO AMMINISTRATIVO                                                           </v>
      </c>
      <c r="B32" s="10"/>
      <c r="C32" s="11" t="n">
        <v>0</v>
      </c>
      <c r="D32" s="11" t="n">
        <f aca="false">'Ex Modello di rilevazione sis '!K132</f>
        <v>7338.809</v>
      </c>
      <c r="E32" s="3" t="n">
        <f aca="false">C32-D32</f>
        <v>-7338.809</v>
      </c>
    </row>
    <row r="33" customFormat="false" ht="13.5" hidden="false" customHeight="false" outlineLevel="0" collapsed="false">
      <c r="A33" s="19" t="str">
        <f aca="false">'Obiettivi regione 2008'!C70</f>
        <v>Costo del Personale dipendente</v>
      </c>
      <c r="B33" s="10"/>
      <c r="C33" s="20" t="n">
        <f aca="false">SUM(C29:C32)</f>
        <v>0</v>
      </c>
      <c r="D33" s="20" t="n">
        <f aca="false">SUM(D29:D32)</f>
        <v>144896.809</v>
      </c>
      <c r="E33" s="21" t="n">
        <f aca="false">C33-D33</f>
        <v>-144896.809</v>
      </c>
    </row>
    <row r="34" customFormat="false" ht="13.5" hidden="false" customHeight="false" outlineLevel="0" collapsed="false">
      <c r="A34" s="22"/>
      <c r="B34" s="22"/>
      <c r="C34" s="22"/>
      <c r="D34" s="22"/>
      <c r="E34" s="23"/>
    </row>
    <row r="35" customFormat="false" ht="12.75" hidden="false" customHeight="false" outlineLevel="0" collapsed="false">
      <c r="A35" s="24" t="str">
        <f aca="false">'Obiettivi regione 2008'!C77</f>
        <v>B.10) AMMORTAMENTI DELLE IMMOBILIZZAZIONI IMMATERIALI                                               </v>
      </c>
      <c r="B35" s="10"/>
      <c r="C35" s="11" t="n">
        <v>0</v>
      </c>
      <c r="D35" s="11" t="n">
        <f aca="false">'Ex Modello di rilevazione sis '!K138</f>
        <v>374.699</v>
      </c>
      <c r="E35" s="3" t="n">
        <f aca="false">C35-D35</f>
        <v>-374.699</v>
      </c>
    </row>
    <row r="36" customFormat="false" ht="12.75" hidden="false" customHeight="false" outlineLevel="0" collapsed="false">
      <c r="A36" s="24" t="str">
        <f aca="false">'Obiettivi regione 2008'!C78</f>
        <v>B.11.A) AMM.TO FABBRICATI DISPONIBILI                                                                               </v>
      </c>
      <c r="B36" s="10"/>
      <c r="C36" s="11" t="n">
        <v>0</v>
      </c>
      <c r="D36" s="11" t="n">
        <f aca="false">'Ex Modello di rilevazione sis '!K140</f>
        <v>0</v>
      </c>
      <c r="E36" s="3" t="n">
        <f aca="false">C36-D36</f>
        <v>0</v>
      </c>
    </row>
    <row r="37" customFormat="false" ht="12.75" hidden="false" customHeight="false" outlineLevel="0" collapsed="false">
      <c r="A37" s="24" t="str">
        <f aca="false">'Obiettivi regione 2008'!C79</f>
        <v>B.11.B) AMM.TO FABBRICATI INDISPONIBILI                                                                               </v>
      </c>
      <c r="B37" s="10"/>
      <c r="C37" s="11" t="n">
        <v>0</v>
      </c>
      <c r="D37" s="11" t="n">
        <f aca="false">'Ex Modello di rilevazione sis '!K141</f>
        <v>2556.786</v>
      </c>
      <c r="E37" s="3" t="n">
        <f aca="false">C37-D37</f>
        <v>-2556.786</v>
      </c>
    </row>
    <row r="38" customFormat="false" ht="12.75" hidden="false" customHeight="false" outlineLevel="0" collapsed="false">
      <c r="A38" s="18" t="str">
        <f aca="false">'Obiettivi regione 2008'!C80</f>
        <v>B.12) AMMORTAMENTI DELLE ALTRE IMMOBILIZZAZIONI MATERIALI                                           </v>
      </c>
      <c r="B38" s="10"/>
      <c r="C38" s="11" t="n">
        <v>0</v>
      </c>
      <c r="D38" s="11" t="n">
        <f aca="false">'Ex Modello di rilevazione sis '!K142</f>
        <v>4505.475</v>
      </c>
      <c r="E38" s="3" t="n">
        <f aca="false">C38-D38</f>
        <v>-4505.475</v>
      </c>
    </row>
    <row r="39" customFormat="false" ht="12.75" hidden="false" customHeight="false" outlineLevel="0" collapsed="false">
      <c r="A39" s="18" t="str">
        <f aca="false">'Obiettivi regione 2008'!C81</f>
        <v>meno A.5.1) UTILIZZO CONTRIBUTI IN C/CAPITALE                                                      </v>
      </c>
      <c r="B39" s="10"/>
      <c r="C39" s="11" t="n">
        <v>0</v>
      </c>
      <c r="D39" s="11" t="n">
        <f aca="false">-'Ex Modello di rilevazione sis '!K37</f>
        <v>-1575.851</v>
      </c>
      <c r="E39" s="3" t="n">
        <f aca="false">C39-D39</f>
        <v>1575.851</v>
      </c>
    </row>
    <row r="40" customFormat="false" ht="12.75" hidden="false" customHeight="false" outlineLevel="0" collapsed="false">
      <c r="A40" s="18" t="str">
        <f aca="false">'Obiettivi regione 2008'!C82</f>
        <v>meno A.5.2) COSTI SOSTENUTI IN ECONOMIA                                                            </v>
      </c>
      <c r="B40" s="10"/>
      <c r="C40" s="11" t="n">
        <f aca="false">'Obiettivi regione 2008'!D82</f>
        <v>0</v>
      </c>
      <c r="D40" s="11" t="n">
        <f aca="false">-'Ex Modello di rilevazione sis '!K38</f>
        <v>-0</v>
      </c>
      <c r="E40" s="3" t="n">
        <f aca="false">C40-D40</f>
        <v>0</v>
      </c>
    </row>
    <row r="41" customFormat="false" ht="12.75" hidden="false" customHeight="false" outlineLevel="0" collapsed="false">
      <c r="A41" s="18" t="str">
        <f aca="false">'Obiettivi regione 2008'!C84</f>
        <v>B.13) SVALUTAZIONE DEI CREDITI                                                                      </v>
      </c>
      <c r="B41" s="10"/>
      <c r="C41" s="11" t="n">
        <f aca="false">'Obiettivi regione 2008'!D84</f>
        <v>0</v>
      </c>
      <c r="D41" s="11" t="n">
        <f aca="false">'Ex Modello di rilevazione sis '!K143</f>
        <v>0</v>
      </c>
      <c r="E41" s="3" t="n">
        <f aca="false">C41-D41</f>
        <v>0</v>
      </c>
    </row>
    <row r="42" customFormat="false" ht="12.75" hidden="false" customHeight="false" outlineLevel="0" collapsed="false">
      <c r="A42" s="18" t="str">
        <f aca="false">'Obiettivi regione 2008'!C86</f>
        <v>  B.15.A) PER RISCHI                                                                                </v>
      </c>
      <c r="B42" s="10"/>
      <c r="C42" s="11" t="n">
        <v>0</v>
      </c>
      <c r="D42" s="11" t="n">
        <f aca="false">'Ex Modello di rilevazione sis '!K148</f>
        <v>16707.965</v>
      </c>
      <c r="E42" s="3" t="n">
        <f aca="false">C42-D42</f>
        <v>-16707.965</v>
      </c>
    </row>
    <row r="43" customFormat="false" ht="12.75" hidden="false" customHeight="false" outlineLevel="0" collapsed="false">
      <c r="A43" s="18" t="str">
        <f aca="false">'Obiettivi regione 2008'!C87</f>
        <v>  B.15.B) PER TRATTAMENTO DI FINE RAPPORTO                                                          </v>
      </c>
      <c r="B43" s="10"/>
      <c r="C43" s="11" t="n">
        <f aca="false">'Obiettivi regione 2008'!D87</f>
        <v>0</v>
      </c>
      <c r="D43" s="11" t="n">
        <f aca="false">'Ex Modello di rilevazione sis '!K149</f>
        <v>0</v>
      </c>
      <c r="E43" s="3" t="n">
        <f aca="false">C43-D43</f>
        <v>0</v>
      </c>
    </row>
    <row r="44" customFormat="false" ht="12.75" hidden="false" customHeight="false" outlineLevel="0" collapsed="false">
      <c r="A44" s="18" t="str">
        <f aca="false">'Obiettivi regione 2008'!C88</f>
        <v>  B.15.C) PER PREMIO DI OPEROSITA' (SUMAI)                                                          </v>
      </c>
      <c r="B44" s="10"/>
      <c r="C44" s="11" t="n">
        <f aca="false">'Obiettivi regione 2008'!D88</f>
        <v>0</v>
      </c>
      <c r="D44" s="11" t="n">
        <f aca="false">'Ex Modello di rilevazione sis '!K150</f>
        <v>180.359</v>
      </c>
      <c r="E44" s="3" t="n">
        <f aca="false">C44-D44</f>
        <v>-180.359</v>
      </c>
    </row>
    <row r="45" customFormat="false" ht="12.75" hidden="false" customHeight="false" outlineLevel="0" collapsed="false">
      <c r="A45" s="18" t="str">
        <f aca="false">'Obiettivi regione 2008'!C89</f>
        <v>  B.15.D) ALTRI ACCANTONAMENTI                                                                      </v>
      </c>
      <c r="B45" s="10"/>
      <c r="C45" s="11" t="n">
        <v>0</v>
      </c>
      <c r="D45" s="11" t="n">
        <f aca="false">'modello CE nuovo'!D310-'modello CE nuovo'!D316</f>
        <v>181.947</v>
      </c>
      <c r="E45" s="3" t="n">
        <f aca="false">C45-D45</f>
        <v>-181.947</v>
      </c>
    </row>
    <row r="46" customFormat="false" ht="12.75" hidden="false" customHeight="false" outlineLevel="0" collapsed="false">
      <c r="A46" s="18" t="str">
        <f aca="false">'Obiettivi regione 2008'!C91</f>
        <v>Proventi (+) Oneri (-) Finanziari Netti</v>
      </c>
      <c r="B46" s="10"/>
      <c r="C46" s="11" t="n">
        <v>0</v>
      </c>
      <c r="D46" s="11" t="n">
        <f aca="false">'Ex Modello di rilevazione sis '!K164</f>
        <v>-160.114</v>
      </c>
      <c r="E46" s="3" t="n">
        <f aca="false">C46-D46</f>
        <v>160.114</v>
      </c>
    </row>
    <row r="47" customFormat="false" ht="12.75" hidden="false" customHeight="false" outlineLevel="0" collapsed="false">
      <c r="A47" s="18" t="str">
        <f aca="false">'Obiettivi regione 2008'!C105</f>
        <v>TOTALE RETTIFICHE DI VALORE ATT. FIN.RIE (D)</v>
      </c>
      <c r="B47" s="10"/>
      <c r="C47" s="11" t="n">
        <f aca="false">'Obiettivi regione 2008'!D105</f>
        <v>0</v>
      </c>
      <c r="D47" s="11" t="n">
        <f aca="false">'Ex Modello di rilevazione sis '!K168</f>
        <v>0</v>
      </c>
      <c r="E47" s="3" t="n">
        <f aca="false">C47-D47</f>
        <v>0</v>
      </c>
    </row>
    <row r="48" customFormat="false" ht="12.75" hidden="false" customHeight="false" outlineLevel="0" collapsed="false">
      <c r="A48" s="18" t="str">
        <f aca="false">'Obiettivi regione 2008'!C106</f>
        <v>E.1)  MINUSVALENZE                                                                                  </v>
      </c>
      <c r="B48" s="10"/>
      <c r="C48" s="11" t="n">
        <v>0</v>
      </c>
      <c r="D48" s="11" t="n">
        <f aca="false">'Ex Modello di rilevazione sis '!K170</f>
        <v>1137.233</v>
      </c>
      <c r="E48" s="3" t="n">
        <f aca="false">C48-D48</f>
        <v>-1137.233</v>
      </c>
    </row>
    <row r="49" customFormat="false" ht="12.75" hidden="false" customHeight="false" outlineLevel="0" collapsed="false">
      <c r="A49" s="18" t="str">
        <f aca="false">'Obiettivi regione 2008'!C107</f>
        <v>E.2)  PLUSVALENZE                                                                                   </v>
      </c>
      <c r="B49" s="10"/>
      <c r="C49" s="11" t="n">
        <v>0</v>
      </c>
      <c r="D49" s="11" t="n">
        <f aca="false">'Ex Modello di rilevazione sis '!K171</f>
        <v>850</v>
      </c>
      <c r="E49" s="3" t="n">
        <f aca="false">C49-D49</f>
        <v>-850</v>
      </c>
    </row>
    <row r="50" customFormat="false" ht="12.75" hidden="false" customHeight="false" outlineLevel="0" collapsed="false">
      <c r="A50" s="18" t="str">
        <f aca="false">'Obiettivi regione 2008'!C110</f>
        <v>E.3)  ACCANTONAMENTI NON TIPICI DELL'ATTIVITA' SANITARIA                                            </v>
      </c>
      <c r="B50" s="10"/>
      <c r="C50" s="11" t="n">
        <v>0</v>
      </c>
      <c r="D50" s="25" t="n">
        <f aca="false">'Ex Modello di rilevazione sis '!K174</f>
        <v>0</v>
      </c>
      <c r="E50" s="0" t="n">
        <f aca="false">C50-D50</f>
        <v>0</v>
      </c>
    </row>
    <row r="51" customFormat="false" ht="12.75" hidden="false" customHeight="false" outlineLevel="0" collapsed="false">
      <c r="A51" s="18" t="str">
        <f aca="false">'Obiettivi regione 2008'!C111</f>
        <v>E.4)  CONCORSI, RECUPERI, RIMBORSI PER ATTIVITA' NON TIPICHE                                        </v>
      </c>
      <c r="B51" s="10"/>
      <c r="C51" s="11" t="n">
        <v>0</v>
      </c>
      <c r="D51" s="26" t="n">
        <f aca="false">'Ex Modello di rilevazione sis '!K175</f>
        <v>61.539</v>
      </c>
      <c r="E51" s="0" t="n">
        <f aca="false">C51-D51</f>
        <v>-61.539</v>
      </c>
    </row>
    <row r="52" customFormat="false" ht="12.75" hidden="false" customHeight="false" outlineLevel="0" collapsed="false">
      <c r="A52" s="18" t="str">
        <f aca="false">'Obiettivi regione 2008'!C112</f>
        <v>E.5)  SOPRAVVENIENZE E INSUSSISTENZE                                                                </v>
      </c>
      <c r="B52" s="10"/>
      <c r="C52" s="11" t="n">
        <v>0</v>
      </c>
      <c r="D52" s="11" t="n">
        <f aca="false">'Ex Modello di rilevazione sis '!K176</f>
        <v>304.243</v>
      </c>
      <c r="E52" s="3" t="n">
        <f aca="false">C52-D52</f>
        <v>-304.243</v>
      </c>
    </row>
    <row r="53" customFormat="false" ht="12.75" hidden="false" customHeight="false" outlineLevel="0" collapsed="false">
      <c r="A53" s="18" t="str">
        <f aca="false">'Obiettivi regione 2008'!C118</f>
        <v>Imposte e Tasse</v>
      </c>
      <c r="B53" s="10"/>
      <c r="C53" s="11" t="n">
        <v>0</v>
      </c>
      <c r="D53" s="11" t="n">
        <f aca="false">'Ex Modello di rilevazione sis '!$K$187</f>
        <v>10754.665</v>
      </c>
      <c r="E53" s="3" t="n">
        <f aca="false">C53-D53</f>
        <v>-10754.665</v>
      </c>
    </row>
    <row r="54" customFormat="false" ht="13.5" hidden="false" customHeight="false" outlineLevel="0" collapsed="false">
      <c r="A54" s="19" t="s">
        <v>23</v>
      </c>
      <c r="B54" s="10"/>
      <c r="C54" s="20" t="n">
        <f aca="false">SUM(C35:C53)</f>
        <v>0</v>
      </c>
      <c r="D54" s="20" t="n">
        <f aca="false">SUM(D35:D53)</f>
        <v>35878.946</v>
      </c>
      <c r="E54" s="21" t="n">
        <f aca="false">C54-D54</f>
        <v>-35878.946</v>
      </c>
    </row>
    <row r="55" customFormat="false" ht="13.5" hidden="false" customHeight="false" outlineLevel="0" collapsed="false">
      <c r="A55" s="10"/>
      <c r="B55" s="10"/>
      <c r="C55" s="10"/>
      <c r="D55" s="10"/>
    </row>
    <row r="56" customFormat="false" ht="13.5" hidden="false" customHeight="false" outlineLevel="0" collapsed="false">
      <c r="A56" s="27" t="s">
        <v>24</v>
      </c>
      <c r="B56" s="10"/>
      <c r="C56" s="28" t="n">
        <f aca="false">C27+C33+C54</f>
        <v>0</v>
      </c>
      <c r="D56" s="28" t="n">
        <f aca="false">D27+D33+D54</f>
        <v>313129.842</v>
      </c>
      <c r="E56" s="29" t="n">
        <f aca="false">C56-D56</f>
        <v>-313129.842</v>
      </c>
    </row>
    <row r="57" customFormat="false" ht="13.5" hidden="false" customHeight="false" outlineLevel="0" collapsed="false"/>
    <row r="58" customFormat="false" ht="15" hidden="false" customHeight="false" outlineLevel="0" collapsed="false">
      <c r="A58" s="30" t="s">
        <v>25</v>
      </c>
      <c r="B58" s="30"/>
      <c r="C58" s="31"/>
    </row>
    <row r="59" customFormat="false" ht="12.75" hidden="false" customHeight="false" outlineLevel="0" collapsed="false">
      <c r="A59" s="32" t="str">
        <f aca="false">'Obiettivi regione 2008'!C125</f>
        <v>  A.1.B)  DA ENTI PUBBLICI PER ULTERIORI TRASFERIMENTI                                              </v>
      </c>
      <c r="C59" s="31" t="n">
        <v>0</v>
      </c>
      <c r="D59" s="3" t="n">
        <f aca="false">'Ex Modello di rilevazione sis '!K22</f>
        <v>2473.745</v>
      </c>
      <c r="E59" s="3" t="n">
        <f aca="false">C59-D59</f>
        <v>-2473.745</v>
      </c>
    </row>
    <row r="60" customFormat="false" ht="12.75" hidden="false" customHeight="false" outlineLevel="0" collapsed="false">
      <c r="A60" s="32" t="str">
        <f aca="false">'Obiettivi regione 2008'!C126</f>
        <v>  A.1.C)  DA ENTI PRIVATI                                                                           </v>
      </c>
      <c r="C60" s="31" t="n">
        <v>0</v>
      </c>
      <c r="D60" s="3" t="n">
        <f aca="false">'Ex Modello di rilevazione sis '!K23</f>
        <v>60.5</v>
      </c>
      <c r="E60" s="3" t="n">
        <f aca="false">C60-D60</f>
        <v>-60.5</v>
      </c>
    </row>
    <row r="61" customFormat="false" ht="12.75" hidden="false" customHeight="false" outlineLevel="0" collapsed="false">
      <c r="A61" s="32" t="str">
        <f aca="false">'Obiettivi regione 2008'!C128</f>
        <v>  A.2.B)  PER PRESTAZIONI SANITARIE EROGATE A SOGGETTI PRIVATI                                      </v>
      </c>
      <c r="C61" s="31" t="n">
        <v>0</v>
      </c>
      <c r="D61" s="3" t="n">
        <f aca="false">'Ex Modello di rilevazione sis '!K29</f>
        <v>887.306</v>
      </c>
      <c r="E61" s="3" t="n">
        <f aca="false">C61-D61</f>
        <v>-887.306</v>
      </c>
    </row>
    <row r="62" customFormat="false" ht="12.75" hidden="false" customHeight="false" outlineLevel="0" collapsed="false">
      <c r="A62" s="32" t="str">
        <f aca="false">'Obiettivi regione 2008'!C129</f>
        <v>  A.2.C)  PER PRESTAZIONI SANITARIE EROGATE IN REGIME DI INTRAMOENIA                                </v>
      </c>
      <c r="C62" s="31" t="n">
        <v>0</v>
      </c>
      <c r="D62" s="3" t="n">
        <f aca="false">'Ex Modello di rilevazione sis '!K30</f>
        <v>7476.294</v>
      </c>
      <c r="E62" s="3" t="n">
        <f aca="false">C62-D62</f>
        <v>-7476.294</v>
      </c>
    </row>
    <row r="63" customFormat="false" ht="12.75" hidden="false" customHeight="false" outlineLevel="0" collapsed="false">
      <c r="A63" s="32" t="str">
        <f aca="false">'Obiettivi regione 2008'!C130</f>
        <v>  A.2.D)  PER PRESTAZIONI NON SANITARIE                                                             </v>
      </c>
      <c r="C63" s="31" t="n">
        <v>0</v>
      </c>
      <c r="D63" s="3" t="n">
        <f aca="false">'Ex Modello di rilevazione sis '!K31</f>
        <v>0</v>
      </c>
      <c r="E63" s="3" t="n">
        <f aca="false">C63-D63</f>
        <v>0</v>
      </c>
    </row>
    <row r="64" customFormat="false" ht="12.75" hidden="false" customHeight="false" outlineLevel="0" collapsed="false">
      <c r="A64" s="32" t="str">
        <f aca="false">'Obiettivi regione 2008'!C131</f>
        <v>  A.2.E)  FITTI ATTIVI                                                                              </v>
      </c>
      <c r="C64" s="31" t="n">
        <v>0</v>
      </c>
      <c r="D64" s="3" t="n">
        <f aca="false">'Ex Modello di rilevazione sis '!K32</f>
        <v>167.985</v>
      </c>
      <c r="E64" s="3" t="n">
        <f aca="false">C64-D64</f>
        <v>-167.985</v>
      </c>
    </row>
    <row r="65" customFormat="false" ht="12.75" hidden="false" customHeight="false" outlineLevel="0" collapsed="false">
      <c r="A65" s="32" t="str">
        <f aca="false">'Obiettivi regione 2008'!C132</f>
        <v>  A.2.F)  ALTRI PROVENTI                                                                            </v>
      </c>
      <c r="C65" s="31" t="n">
        <v>0</v>
      </c>
      <c r="D65" s="3" t="n">
        <f aca="false">'Ex Modello di rilevazione sis '!K33</f>
        <v>349.89</v>
      </c>
      <c r="E65" s="3" t="n">
        <f aca="false">C65-D65</f>
        <v>-349.89</v>
      </c>
    </row>
    <row r="66" customFormat="false" ht="15" hidden="false" customHeight="true" outlineLevel="0" collapsed="false">
      <c r="A66" s="32" t="str">
        <f aca="false">'Obiettivi regione 2008'!C133</f>
        <v>  B.2.8)  COMPARTECIPAZIONE AL PERSONALE PER INTRAMOENIA</v>
      </c>
      <c r="C66" s="31" t="n">
        <v>0</v>
      </c>
      <c r="D66" s="3" t="n">
        <f aca="false">-'Ex Modello di rilevazione sis '!K95</f>
        <v>-6461.029</v>
      </c>
      <c r="E66" s="3" t="n">
        <f aca="false">C66-D66</f>
        <v>6461.029</v>
      </c>
    </row>
    <row r="67" customFormat="false" ht="12.75" hidden="false" customHeight="false" outlineLevel="0" collapsed="false">
      <c r="A67" s="33" t="str">
        <f aca="false">'Obiettivi regione 2008'!C135</f>
        <v>    A.2.A.1)  AD ALTRE ASL E A.O. DELLA REGIONE                                                     </v>
      </c>
      <c r="C67" s="31" t="n">
        <f aca="false">'Obiettivi regione 2008'!D135</f>
        <v>0</v>
      </c>
      <c r="D67" s="3" t="n">
        <f aca="false">'Ex Modello di rilevazione sis '!K26</f>
        <v>16432.393</v>
      </c>
      <c r="E67" s="34" t="n">
        <f aca="false">C67-D67</f>
        <v>-16432.393</v>
      </c>
    </row>
    <row r="68" customFormat="false" ht="12.75" hidden="false" customHeight="false" outlineLevel="0" collapsed="false">
      <c r="A68" s="33" t="str">
        <f aca="false">'Obiettivi regione 2008'!C136</f>
        <v>    A.2.A.2)  AD ALTRI SOGGETTI PUBBLICI DELLA REGIONE                                              </v>
      </c>
      <c r="C68" s="31" t="n">
        <f aca="false">'Obiettivi regione 2008'!D136</f>
        <v>0</v>
      </c>
      <c r="D68" s="3" t="n">
        <f aca="false">'Ex Modello di rilevazione sis '!K27</f>
        <v>0</v>
      </c>
      <c r="E68" s="3" t="n">
        <f aca="false">C68-D68</f>
        <v>0</v>
      </c>
    </row>
    <row r="69" customFormat="false" ht="12.75" hidden="false" customHeight="false" outlineLevel="0" collapsed="false">
      <c r="A69" s="33" t="str">
        <f aca="false">'Obiettivi regione 2008'!C137</f>
        <v>    A.2.A.3)  A SOGGETTI PUBBLICI EXTRA REGIONE                                                     </v>
      </c>
      <c r="C69" s="31" t="n">
        <f aca="false">'Obiettivi regione 2008'!D137</f>
        <v>0</v>
      </c>
      <c r="D69" s="3" t="n">
        <f aca="false">'Ex Modello di rilevazione sis '!K28</f>
        <v>0</v>
      </c>
      <c r="E69" s="3" t="n">
        <f aca="false">C69-D69</f>
        <v>0</v>
      </c>
    </row>
    <row r="70" customFormat="false" ht="12.75" hidden="false" customHeight="false" outlineLevel="0" collapsed="false">
      <c r="A70" s="35" t="str">
        <f aca="false">'Obiettivi regione 2008'!C139</f>
        <v>A.3)  CONCORSI, RECUPERI E RIMBORSI PER ATTIVITA` TIPICHE                                           </v>
      </c>
      <c r="C70" s="31" t="n">
        <v>0</v>
      </c>
      <c r="D70" s="3" t="n">
        <f aca="false">'Ex Modello di rilevazione sis '!K34</f>
        <v>981.833</v>
      </c>
      <c r="E70" s="3" t="n">
        <f aca="false">C70-D70</f>
        <v>-981.833</v>
      </c>
    </row>
    <row r="71" customFormat="false" ht="12.75" hidden="false" customHeight="false" outlineLevel="0" collapsed="false">
      <c r="A71" s="35" t="str">
        <f aca="false">'Obiettivi regione 2008'!C140</f>
        <v>A.4)  COMPARTECIPAZIONE ALLA SPESA PER PRESTAZIONI SANITARIE (TICKET)                               </v>
      </c>
      <c r="C71" s="31" t="n">
        <v>0</v>
      </c>
      <c r="D71" s="3" t="n">
        <f aca="false">'Ex Modello di rilevazione sis '!K35</f>
        <v>1718.405</v>
      </c>
      <c r="E71" s="3" t="n">
        <f aca="false">C71-D71</f>
        <v>-1718.405</v>
      </c>
    </row>
    <row r="72" customFormat="false" ht="13.5" hidden="false" customHeight="false" outlineLevel="0" collapsed="false">
      <c r="A72" s="27" t="s">
        <v>25</v>
      </c>
      <c r="C72" s="36" t="n">
        <f aca="false">SUM(C59:C71)</f>
        <v>0</v>
      </c>
      <c r="D72" s="36" t="n">
        <f aca="false">SUM(D59:D71)</f>
        <v>24087.322</v>
      </c>
      <c r="E72" s="36" t="n">
        <f aca="false">C72-D72</f>
        <v>-24087.322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37" t="s">
        <v>26</v>
      </c>
    </row>
    <row r="75" customFormat="false" ht="12.75" hidden="false" customHeight="false" outlineLevel="0" collapsed="false">
      <c r="A75" s="38" t="s">
        <v>27</v>
      </c>
    </row>
  </sheetData>
  <mergeCells count="4">
    <mergeCell ref="A1:J1"/>
    <mergeCell ref="A10:D10"/>
    <mergeCell ref="A11:B11"/>
    <mergeCell ref="A58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2.84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10" min="10" style="0" width="26.28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553" t="s">
        <v>2914</v>
      </c>
    </row>
    <row r="2" customFormat="false" ht="12.75" hidden="false" customHeight="false" outlineLevel="0" collapsed="false">
      <c r="A2" s="553" t="s">
        <v>2915</v>
      </c>
    </row>
    <row r="3" customFormat="false" ht="12.75" hidden="false" customHeight="false" outlineLevel="0" collapsed="false">
      <c r="A3" s="553"/>
      <c r="K3" s="554" t="s">
        <v>2916</v>
      </c>
    </row>
    <row r="4" customFormat="false" ht="12.75" hidden="false" customHeight="false" outlineLevel="0" collapsed="false">
      <c r="A4" s="555" t="s">
        <v>2917</v>
      </c>
    </row>
    <row r="5" customFormat="false" ht="12.75" hidden="false" customHeight="false" outlineLevel="0" collapsed="false">
      <c r="E5" s="556"/>
    </row>
    <row r="6" customFormat="false" ht="12.75" hidden="false" customHeight="false" outlineLevel="0" collapsed="false">
      <c r="A6" s="557" t="s">
        <v>2918</v>
      </c>
      <c r="B6" s="557"/>
      <c r="C6" s="557"/>
      <c r="D6" s="557"/>
      <c r="E6" s="557"/>
      <c r="F6" s="557"/>
      <c r="G6" s="557"/>
      <c r="H6" s="557"/>
      <c r="I6" s="557"/>
      <c r="J6" s="557"/>
      <c r="K6" s="557"/>
    </row>
    <row r="7" customFormat="false" ht="12.75" hidden="false" customHeight="false" outlineLevel="0" collapsed="false">
      <c r="A7" s="557" t="s">
        <v>2919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</row>
    <row r="8" customFormat="false" ht="12.75" hidden="false" customHeight="false" outlineLevel="0" collapsed="false">
      <c r="A8" s="558"/>
      <c r="B8" s="558"/>
      <c r="C8" s="558"/>
      <c r="D8" s="558"/>
      <c r="E8" s="558"/>
      <c r="F8" s="558"/>
      <c r="G8" s="558"/>
      <c r="H8" s="558"/>
      <c r="I8" s="558"/>
      <c r="J8" s="558"/>
      <c r="K8" s="558"/>
    </row>
    <row r="9" customFormat="false" ht="12.75" hidden="false" customHeight="false" outlineLevel="0" collapsed="false">
      <c r="B9" s="559" t="s">
        <v>2920</v>
      </c>
      <c r="C9" s="559"/>
      <c r="D9" s="559"/>
      <c r="E9" s="559"/>
      <c r="F9" s="559"/>
      <c r="G9" s="559"/>
      <c r="H9" s="559"/>
      <c r="I9" s="558"/>
      <c r="J9" s="559" t="s">
        <v>2921</v>
      </c>
      <c r="K9" s="559"/>
    </row>
    <row r="10" customFormat="false" ht="12.75" hidden="false" customHeight="false" outlineLevel="0" collapsed="false">
      <c r="A10" s="558"/>
      <c r="B10" s="560"/>
      <c r="C10" s="561"/>
      <c r="D10" s="561"/>
      <c r="E10" s="561"/>
      <c r="F10" s="561"/>
      <c r="G10" s="561"/>
      <c r="H10" s="562"/>
      <c r="I10" s="558"/>
      <c r="J10" s="560"/>
      <c r="K10" s="562"/>
    </row>
    <row r="11" customFormat="false" ht="12.75" hidden="false" customHeight="false" outlineLevel="0" collapsed="false">
      <c r="A11" s="558"/>
      <c r="B11" s="563"/>
      <c r="C11" s="564" t="s">
        <v>2922</v>
      </c>
      <c r="D11" s="557"/>
      <c r="E11" s="565" t="n">
        <v>150</v>
      </c>
      <c r="F11" s="566" t="s">
        <v>2923</v>
      </c>
      <c r="G11" s="566"/>
      <c r="H11" s="565"/>
      <c r="I11" s="558"/>
      <c r="J11" s="566" t="s">
        <v>2924</v>
      </c>
      <c r="K11" s="567"/>
    </row>
    <row r="12" customFormat="false" ht="12.75" hidden="false" customHeight="false" outlineLevel="0" collapsed="false">
      <c r="A12" s="558"/>
      <c r="B12" s="563"/>
      <c r="C12" s="557"/>
      <c r="D12" s="557"/>
      <c r="E12" s="557"/>
      <c r="F12" s="557"/>
      <c r="G12" s="557"/>
      <c r="H12" s="567"/>
      <c r="I12" s="558"/>
      <c r="J12" s="563"/>
      <c r="K12" s="567"/>
    </row>
    <row r="13" customFormat="false" ht="12.75" hidden="false" customHeight="false" outlineLevel="0" collapsed="false">
      <c r="B13" s="568"/>
      <c r="C13" s="569"/>
      <c r="D13" s="569"/>
      <c r="E13" s="569"/>
      <c r="F13" s="569"/>
      <c r="G13" s="569"/>
      <c r="H13" s="570"/>
      <c r="J13" s="571" t="s">
        <v>2925</v>
      </c>
      <c r="K13" s="572" t="n">
        <v>200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J14" s="573"/>
      <c r="K14" s="574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J15" s="573"/>
      <c r="K15" s="574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J16" s="573"/>
      <c r="K16" s="35"/>
    </row>
    <row r="17" customFormat="false" ht="13.5" hidden="false" customHeight="false" outlineLevel="0" collapsed="false">
      <c r="K17" s="471" t="s">
        <v>2094</v>
      </c>
    </row>
    <row r="18" s="575" customFormat="true" ht="24.75" hidden="false" customHeight="true" outlineLevel="0" collapsed="false">
      <c r="C18" s="576" t="s">
        <v>1</v>
      </c>
      <c r="D18" s="576"/>
      <c r="E18" s="576"/>
      <c r="F18" s="576"/>
      <c r="G18" s="576"/>
      <c r="H18" s="576"/>
      <c r="I18" s="576"/>
      <c r="J18" s="576"/>
      <c r="K18" s="577" t="s">
        <v>2098</v>
      </c>
    </row>
    <row r="19" customFormat="false" ht="13.5" hidden="false" customHeight="false" outlineLevel="0" collapsed="false">
      <c r="C19" s="578" t="s">
        <v>2926</v>
      </c>
      <c r="D19" s="579"/>
      <c r="E19" s="579"/>
      <c r="F19" s="579"/>
      <c r="G19" s="579"/>
      <c r="H19" s="579"/>
      <c r="I19" s="579"/>
      <c r="J19" s="579"/>
      <c r="K19" s="580"/>
    </row>
    <row r="20" customFormat="false" ht="14.25" hidden="false" customHeight="false" outlineLevel="0" collapsed="false">
      <c r="A20" s="581" t="s">
        <v>653</v>
      </c>
      <c r="B20" s="582" t="s">
        <v>2927</v>
      </c>
      <c r="C20" s="583"/>
      <c r="D20" s="584" t="s">
        <v>2928</v>
      </c>
      <c r="E20" s="584"/>
      <c r="F20" s="584"/>
      <c r="G20" s="584"/>
      <c r="H20" s="584"/>
      <c r="I20" s="584"/>
      <c r="J20" s="585"/>
      <c r="K20" s="586" t="n">
        <f aca="false">SUM(K21:K23)</f>
        <v>298130.31</v>
      </c>
    </row>
    <row r="21" customFormat="false" ht="14.25" hidden="false" customHeight="false" outlineLevel="0" collapsed="false">
      <c r="A21" s="581" t="s">
        <v>653</v>
      </c>
      <c r="B21" s="582" t="n">
        <f aca="false">B20+10</f>
        <v>20</v>
      </c>
      <c r="C21" s="587"/>
      <c r="D21" s="588"/>
      <c r="E21" s="588" t="s">
        <v>2929</v>
      </c>
      <c r="F21" s="588"/>
      <c r="G21" s="588"/>
      <c r="H21" s="588"/>
      <c r="I21" s="588"/>
      <c r="J21" s="589"/>
      <c r="K21" s="590" t="n">
        <f aca="false">('ECON prev schema regionale '!D12+'ECON prev schema regionale '!D13)/1000</f>
        <v>295596.065</v>
      </c>
    </row>
    <row r="22" customFormat="false" ht="14.25" hidden="false" customHeight="false" outlineLevel="0" collapsed="false">
      <c r="A22" s="581" t="s">
        <v>653</v>
      </c>
      <c r="B22" s="582" t="n">
        <f aca="false">B21+10</f>
        <v>30</v>
      </c>
      <c r="C22" s="587"/>
      <c r="D22" s="588"/>
      <c r="E22" s="588" t="s">
        <v>2930</v>
      </c>
      <c r="F22" s="588"/>
      <c r="G22" s="588"/>
      <c r="H22" s="588"/>
      <c r="I22" s="588"/>
      <c r="J22" s="589"/>
      <c r="K22" s="590" t="n">
        <f aca="false">'ECON prev schema regionale '!D14/1000</f>
        <v>2473.745</v>
      </c>
    </row>
    <row r="23" customFormat="false" ht="13.5" hidden="false" customHeight="false" outlineLevel="0" collapsed="false">
      <c r="A23" s="581" t="s">
        <v>653</v>
      </c>
      <c r="B23" s="582" t="n">
        <f aca="false">B22+10</f>
        <v>40</v>
      </c>
      <c r="C23" s="587"/>
      <c r="D23" s="588"/>
      <c r="E23" s="588" t="s">
        <v>2931</v>
      </c>
      <c r="F23" s="588"/>
      <c r="G23" s="588"/>
      <c r="H23" s="588"/>
      <c r="I23" s="588"/>
      <c r="J23" s="589"/>
      <c r="K23" s="590" t="n">
        <f aca="false">'ECON prev schema regionale '!D15/1000</f>
        <v>60.5</v>
      </c>
    </row>
    <row r="24" customFormat="false" ht="13.5" hidden="false" customHeight="false" outlineLevel="0" collapsed="false">
      <c r="A24" s="581" t="s">
        <v>653</v>
      </c>
      <c r="B24" s="582" t="n">
        <f aca="false">B23+10</f>
        <v>50</v>
      </c>
      <c r="C24" s="587"/>
      <c r="D24" s="588" t="s">
        <v>2932</v>
      </c>
      <c r="E24" s="588"/>
      <c r="F24" s="588"/>
      <c r="G24" s="588"/>
      <c r="H24" s="588"/>
      <c r="I24" s="588"/>
      <c r="J24" s="589"/>
      <c r="K24" s="591" t="n">
        <f aca="false">K25+K29+K30+K31+K32+K33</f>
        <v>25313.868</v>
      </c>
    </row>
    <row r="25" customFormat="false" ht="13.5" hidden="false" customHeight="false" outlineLevel="0" collapsed="false">
      <c r="A25" s="581" t="s">
        <v>653</v>
      </c>
      <c r="B25" s="582" t="n">
        <f aca="false">B24+10</f>
        <v>60</v>
      </c>
      <c r="C25" s="587"/>
      <c r="D25" s="588"/>
      <c r="E25" s="588" t="s">
        <v>2933</v>
      </c>
      <c r="F25" s="588"/>
      <c r="G25" s="588"/>
      <c r="H25" s="588"/>
      <c r="I25" s="588"/>
      <c r="J25" s="589"/>
      <c r="K25" s="592" t="n">
        <f aca="false">SUM(K26:K28)</f>
        <v>16432.393</v>
      </c>
    </row>
    <row r="26" customFormat="false" ht="12.75" hidden="false" customHeight="false" outlineLevel="0" collapsed="false">
      <c r="A26" s="581" t="s">
        <v>653</v>
      </c>
      <c r="B26" s="582" t="n">
        <f aca="false">B25+10</f>
        <v>70</v>
      </c>
      <c r="C26" s="587"/>
      <c r="D26" s="588"/>
      <c r="E26" s="588"/>
      <c r="F26" s="588" t="s">
        <v>2934</v>
      </c>
      <c r="G26" s="588"/>
      <c r="H26" s="588"/>
      <c r="I26" s="588"/>
      <c r="J26" s="589"/>
      <c r="K26" s="593" t="n">
        <f aca="false">'ECON prev schema regionale '!D19/1000</f>
        <v>16432.393</v>
      </c>
    </row>
    <row r="27" customFormat="false" ht="12.75" hidden="false" customHeight="false" outlineLevel="0" collapsed="false">
      <c r="A27" s="581" t="s">
        <v>653</v>
      </c>
      <c r="B27" s="582" t="n">
        <f aca="false">B26+10</f>
        <v>80</v>
      </c>
      <c r="C27" s="587"/>
      <c r="D27" s="588"/>
      <c r="E27" s="588"/>
      <c r="F27" s="588" t="s">
        <v>2935</v>
      </c>
      <c r="G27" s="588"/>
      <c r="H27" s="588"/>
      <c r="I27" s="588"/>
      <c r="J27" s="589"/>
      <c r="K27" s="593" t="n">
        <f aca="false">'ECON prev schema regionale '!D21/1000</f>
        <v>0</v>
      </c>
    </row>
    <row r="28" customFormat="false" ht="12.75" hidden="false" customHeight="false" outlineLevel="0" collapsed="false">
      <c r="A28" s="581" t="s">
        <v>653</v>
      </c>
      <c r="B28" s="582" t="n">
        <f aca="false">B27+10</f>
        <v>90</v>
      </c>
      <c r="C28" s="587"/>
      <c r="D28" s="588"/>
      <c r="E28" s="588"/>
      <c r="F28" s="588" t="s">
        <v>2936</v>
      </c>
      <c r="G28" s="588"/>
      <c r="H28" s="588"/>
      <c r="I28" s="588"/>
      <c r="J28" s="589"/>
      <c r="K28" s="593" t="n">
        <f aca="false">('ECON prev schema regionale '!D23+'ECON prev schema regionale '!D22)/1000</f>
        <v>0</v>
      </c>
    </row>
    <row r="29" customFormat="false" ht="12.75" hidden="false" customHeight="false" outlineLevel="0" collapsed="false">
      <c r="A29" s="581" t="s">
        <v>653</v>
      </c>
      <c r="B29" s="582" t="n">
        <f aca="false">B28+10</f>
        <v>100</v>
      </c>
      <c r="C29" s="587"/>
      <c r="D29" s="588"/>
      <c r="E29" s="588" t="s">
        <v>2937</v>
      </c>
      <c r="F29" s="588"/>
      <c r="G29" s="588"/>
      <c r="H29" s="588"/>
      <c r="I29" s="588"/>
      <c r="J29" s="589"/>
      <c r="K29" s="594" t="n">
        <f aca="false">'ECON prev schema regionale '!D24/1000</f>
        <v>887.306</v>
      </c>
    </row>
    <row r="30" customFormat="false" ht="12.75" hidden="false" customHeight="false" outlineLevel="0" collapsed="false">
      <c r="A30" s="581" t="s">
        <v>653</v>
      </c>
      <c r="B30" s="582" t="n">
        <f aca="false">B29+10</f>
        <v>110</v>
      </c>
      <c r="C30" s="587"/>
      <c r="D30" s="588"/>
      <c r="E30" s="588" t="s">
        <v>2938</v>
      </c>
      <c r="F30" s="588"/>
      <c r="G30" s="588"/>
      <c r="H30" s="588"/>
      <c r="I30" s="588"/>
      <c r="J30" s="589"/>
      <c r="K30" s="594" t="n">
        <f aca="false">'ECON prev schema regionale '!D25/1000</f>
        <v>7476.294</v>
      </c>
    </row>
    <row r="31" customFormat="false" ht="12.75" hidden="false" customHeight="false" outlineLevel="0" collapsed="false">
      <c r="A31" s="581" t="s">
        <v>653</v>
      </c>
      <c r="B31" s="582" t="n">
        <f aca="false">B30+10</f>
        <v>120</v>
      </c>
      <c r="C31" s="587"/>
      <c r="D31" s="588"/>
      <c r="E31" s="588" t="s">
        <v>2939</v>
      </c>
      <c r="F31" s="588"/>
      <c r="G31" s="588"/>
      <c r="H31" s="588"/>
      <c r="I31" s="588"/>
      <c r="J31" s="589"/>
      <c r="K31" s="594" t="n">
        <f aca="false">'ECON prev schema regionale '!D26/1000</f>
        <v>0</v>
      </c>
    </row>
    <row r="32" customFormat="false" ht="12.75" hidden="false" customHeight="false" outlineLevel="0" collapsed="false">
      <c r="A32" s="581" t="s">
        <v>653</v>
      </c>
      <c r="B32" s="582" t="n">
        <f aca="false">B31+10</f>
        <v>130</v>
      </c>
      <c r="C32" s="587"/>
      <c r="D32" s="588"/>
      <c r="E32" s="588" t="s">
        <v>2940</v>
      </c>
      <c r="F32" s="588"/>
      <c r="G32" s="588"/>
      <c r="H32" s="588"/>
      <c r="I32" s="588"/>
      <c r="J32" s="589"/>
      <c r="K32" s="594" t="n">
        <f aca="false">'ECON prev schema regionale '!D27/1000</f>
        <v>167.985</v>
      </c>
    </row>
    <row r="33" customFormat="false" ht="12.75" hidden="false" customHeight="false" outlineLevel="0" collapsed="false">
      <c r="A33" s="581" t="s">
        <v>653</v>
      </c>
      <c r="B33" s="582" t="n">
        <f aca="false">B32+10</f>
        <v>140</v>
      </c>
      <c r="C33" s="587"/>
      <c r="D33" s="588"/>
      <c r="E33" s="588" t="s">
        <v>2941</v>
      </c>
      <c r="F33" s="588"/>
      <c r="G33" s="588"/>
      <c r="H33" s="588"/>
      <c r="I33" s="588"/>
      <c r="J33" s="589"/>
      <c r="K33" s="594" t="n">
        <f aca="false">'ECON prev schema regionale '!D28/1000</f>
        <v>349.89</v>
      </c>
    </row>
    <row r="34" customFormat="false" ht="13.5" hidden="false" customHeight="false" outlineLevel="0" collapsed="false">
      <c r="A34" s="581" t="s">
        <v>653</v>
      </c>
      <c r="B34" s="582" t="n">
        <f aca="false">B33+10</f>
        <v>150</v>
      </c>
      <c r="C34" s="587"/>
      <c r="D34" s="588" t="s">
        <v>2942</v>
      </c>
      <c r="E34" s="588"/>
      <c r="F34" s="588"/>
      <c r="G34" s="588"/>
      <c r="H34" s="588"/>
      <c r="I34" s="588"/>
      <c r="J34" s="589"/>
      <c r="K34" s="591" t="n">
        <f aca="false">'ECON prev schema regionale '!E29/1000</f>
        <v>981.833</v>
      </c>
    </row>
    <row r="35" customFormat="false" ht="14.25" hidden="false" customHeight="false" outlineLevel="0" collapsed="false">
      <c r="A35" s="581" t="s">
        <v>653</v>
      </c>
      <c r="B35" s="582" t="n">
        <f aca="false">B34+10</f>
        <v>160</v>
      </c>
      <c r="C35" s="587"/>
      <c r="D35" s="588" t="s">
        <v>2270</v>
      </c>
      <c r="E35" s="587"/>
      <c r="F35" s="587"/>
      <c r="G35" s="587"/>
      <c r="H35" s="587"/>
      <c r="I35" s="587"/>
      <c r="J35" s="595"/>
      <c r="K35" s="591" t="n">
        <f aca="false">'ECON prev schema regionale '!E30/1000</f>
        <v>1718.405</v>
      </c>
    </row>
    <row r="36" customFormat="false" ht="14.25" hidden="false" customHeight="false" outlineLevel="0" collapsed="false">
      <c r="A36" s="581" t="s">
        <v>653</v>
      </c>
      <c r="B36" s="582" t="n">
        <f aca="false">B35+10</f>
        <v>170</v>
      </c>
      <c r="C36" s="587"/>
      <c r="D36" s="588" t="s">
        <v>2943</v>
      </c>
      <c r="E36" s="587"/>
      <c r="F36" s="587"/>
      <c r="G36" s="587"/>
      <c r="H36" s="587"/>
      <c r="I36" s="587"/>
      <c r="J36" s="595"/>
      <c r="K36" s="591" t="n">
        <f aca="false">SUM(K37:K38)</f>
        <v>1575.851</v>
      </c>
    </row>
    <row r="37" customFormat="false" ht="14.25" hidden="false" customHeight="false" outlineLevel="0" collapsed="false">
      <c r="A37" s="581" t="s">
        <v>653</v>
      </c>
      <c r="B37" s="582" t="n">
        <f aca="false">B36+10</f>
        <v>180</v>
      </c>
      <c r="C37" s="587"/>
      <c r="D37" s="587"/>
      <c r="E37" s="588" t="s">
        <v>2944</v>
      </c>
      <c r="F37" s="587"/>
      <c r="G37" s="587"/>
      <c r="H37" s="587"/>
      <c r="I37" s="587"/>
      <c r="J37" s="595"/>
      <c r="K37" s="596" t="n">
        <f aca="false">'ECON prev schema regionale '!D32/1000</f>
        <v>1575.851</v>
      </c>
    </row>
    <row r="38" customFormat="false" ht="13.5" hidden="false" customHeight="false" outlineLevel="0" collapsed="false">
      <c r="A38" s="581" t="s">
        <v>653</v>
      </c>
      <c r="B38" s="582" t="n">
        <f aca="false">B37+10</f>
        <v>190</v>
      </c>
      <c r="C38" s="587"/>
      <c r="D38" s="587"/>
      <c r="E38" s="588" t="s">
        <v>2945</v>
      </c>
      <c r="F38" s="587"/>
      <c r="G38" s="587"/>
      <c r="H38" s="587"/>
      <c r="I38" s="587"/>
      <c r="J38" s="595"/>
      <c r="K38" s="596" t="n">
        <f aca="false">'ECON prev schema regionale '!D33/1000</f>
        <v>0</v>
      </c>
    </row>
    <row r="39" customFormat="false" ht="13.5" hidden="false" customHeight="false" outlineLevel="0" collapsed="false">
      <c r="A39" s="581" t="s">
        <v>653</v>
      </c>
      <c r="B39" s="582" t="s">
        <v>2946</v>
      </c>
      <c r="C39" s="597" t="s">
        <v>2290</v>
      </c>
      <c r="D39" s="598"/>
      <c r="E39" s="598"/>
      <c r="F39" s="598"/>
      <c r="G39" s="598"/>
      <c r="H39" s="598"/>
      <c r="I39" s="598"/>
      <c r="J39" s="599"/>
      <c r="K39" s="600" t="n">
        <f aca="false">K36+K35+K34+K24+K20</f>
        <v>327720.267</v>
      </c>
    </row>
    <row r="40" customFormat="false" ht="14.25" hidden="false" customHeight="false" outlineLevel="0" collapsed="false">
      <c r="C40" s="601" t="s">
        <v>2947</v>
      </c>
      <c r="D40" s="602"/>
      <c r="E40" s="602"/>
      <c r="F40" s="602"/>
      <c r="G40" s="602"/>
      <c r="H40" s="602"/>
      <c r="I40" s="602"/>
      <c r="J40" s="602"/>
      <c r="K40" s="603"/>
    </row>
    <row r="41" customFormat="false" ht="14.25" hidden="false" customHeight="false" outlineLevel="0" collapsed="false">
      <c r="A41" s="581" t="s">
        <v>973</v>
      </c>
      <c r="B41" s="582" t="n">
        <f aca="false">B40+10</f>
        <v>10</v>
      </c>
      <c r="C41" s="568"/>
      <c r="D41" s="604" t="s">
        <v>2948</v>
      </c>
      <c r="E41" s="569"/>
      <c r="F41" s="569"/>
      <c r="G41" s="569"/>
      <c r="H41" s="569"/>
      <c r="I41" s="569"/>
      <c r="J41" s="605"/>
      <c r="K41" s="591" t="n">
        <f aca="false">SUM(K42:K55)+K60</f>
        <v>68774.113</v>
      </c>
    </row>
    <row r="42" customFormat="false" ht="13.5" hidden="false" customHeight="false" outlineLevel="0" collapsed="false">
      <c r="A42" s="581" t="s">
        <v>973</v>
      </c>
      <c r="B42" s="582" t="n">
        <f aca="false">B41+10</f>
        <v>20</v>
      </c>
      <c r="C42" s="606"/>
      <c r="D42" s="587"/>
      <c r="E42" s="588" t="s">
        <v>2949</v>
      </c>
      <c r="F42" s="587"/>
      <c r="G42" s="587"/>
      <c r="H42" s="587"/>
      <c r="I42" s="587"/>
      <c r="J42" s="595"/>
      <c r="K42" s="594" t="n">
        <f aca="false">('Conto Economico reg'!I220+'Conto Economico reg'!J222)/1000</f>
        <v>31115.748</v>
      </c>
    </row>
    <row r="43" customFormat="false" ht="12.75" hidden="false" customHeight="false" outlineLevel="0" collapsed="false">
      <c r="A43" s="581" t="s">
        <v>973</v>
      </c>
      <c r="B43" s="582" t="n">
        <f aca="false">B42+10</f>
        <v>30</v>
      </c>
      <c r="C43" s="606"/>
      <c r="D43" s="587"/>
      <c r="E43" s="588" t="s">
        <v>2950</v>
      </c>
      <c r="F43" s="587"/>
      <c r="G43" s="587"/>
      <c r="H43" s="587"/>
      <c r="I43" s="587"/>
      <c r="J43" s="595"/>
      <c r="K43" s="594" t="n">
        <f aca="false">('Conto Economico reg'!I221+'Conto Economico reg'!J224)/1000</f>
        <v>1974.288</v>
      </c>
    </row>
    <row r="44" customFormat="false" ht="12.75" hidden="false" customHeight="false" outlineLevel="0" collapsed="false">
      <c r="A44" s="581" t="s">
        <v>973</v>
      </c>
      <c r="B44" s="582" t="n">
        <f aca="false">B43+10</f>
        <v>40</v>
      </c>
      <c r="C44" s="606"/>
      <c r="D44" s="587"/>
      <c r="E44" s="588" t="s">
        <v>2951</v>
      </c>
      <c r="F44" s="587"/>
      <c r="G44" s="587"/>
      <c r="H44" s="587"/>
      <c r="I44" s="587"/>
      <c r="J44" s="595"/>
      <c r="K44" s="594" t="n">
        <f aca="false">'modello CE nuovo'!$D$106</f>
        <v>0</v>
      </c>
    </row>
    <row r="45" customFormat="false" ht="12.75" hidden="false" customHeight="false" outlineLevel="0" collapsed="false">
      <c r="A45" s="581" t="s">
        <v>973</v>
      </c>
      <c r="B45" s="582" t="n">
        <f aca="false">B44+10</f>
        <v>50</v>
      </c>
      <c r="C45" s="606"/>
      <c r="D45" s="587"/>
      <c r="E45" s="588" t="s">
        <v>2952</v>
      </c>
      <c r="F45" s="587"/>
      <c r="G45" s="587"/>
      <c r="H45" s="587"/>
      <c r="I45" s="587"/>
      <c r="J45" s="595"/>
      <c r="K45" s="594" t="n">
        <f aca="false">'modello CE nuovo'!D107</f>
        <v>6606.772</v>
      </c>
    </row>
    <row r="46" customFormat="false" ht="12.75" hidden="false" customHeight="false" outlineLevel="0" collapsed="false">
      <c r="A46" s="581" t="s">
        <v>973</v>
      </c>
      <c r="B46" s="582" t="n">
        <f aca="false">B45+10</f>
        <v>60</v>
      </c>
      <c r="C46" s="606"/>
      <c r="D46" s="587"/>
      <c r="E46" s="588" t="s">
        <v>2953</v>
      </c>
      <c r="F46" s="587"/>
      <c r="G46" s="587"/>
      <c r="H46" s="587"/>
      <c r="I46" s="587"/>
      <c r="J46" s="595"/>
      <c r="K46" s="594" t="n">
        <f aca="false">'modello CE nuovo'!D108</f>
        <v>377.767</v>
      </c>
    </row>
    <row r="47" customFormat="false" ht="12.75" hidden="false" customHeight="false" outlineLevel="0" collapsed="false">
      <c r="A47" s="581" t="s">
        <v>973</v>
      </c>
      <c r="B47" s="582" t="n">
        <f aca="false">B46+10</f>
        <v>70</v>
      </c>
      <c r="C47" s="606"/>
      <c r="D47" s="587"/>
      <c r="E47" s="588" t="s">
        <v>2954</v>
      </c>
      <c r="F47" s="587"/>
      <c r="G47" s="587"/>
      <c r="H47" s="587"/>
      <c r="I47" s="587"/>
      <c r="J47" s="595"/>
      <c r="K47" s="594" t="n">
        <f aca="false">'Conto Economico reg'!J232/1000+'modello CE nuovo'!D114</f>
        <v>12934.701</v>
      </c>
    </row>
    <row r="48" customFormat="false" ht="12.75" hidden="false" customHeight="false" outlineLevel="0" collapsed="false">
      <c r="A48" s="581" t="s">
        <v>973</v>
      </c>
      <c r="B48" s="582" t="n">
        <f aca="false">B47+10</f>
        <v>80</v>
      </c>
      <c r="C48" s="606"/>
      <c r="D48" s="587"/>
      <c r="E48" s="588" t="s">
        <v>2955</v>
      </c>
      <c r="F48" s="587"/>
      <c r="G48" s="587"/>
      <c r="H48" s="587"/>
      <c r="I48" s="587"/>
      <c r="J48" s="595"/>
      <c r="K48" s="594" t="n">
        <f aca="false">'modello CE nuovo'!D110+'modello CE nuovo'!D111</f>
        <v>14924.375</v>
      </c>
    </row>
    <row r="49" customFormat="false" ht="12.75" hidden="false" customHeight="false" outlineLevel="0" collapsed="false">
      <c r="A49" s="581" t="s">
        <v>973</v>
      </c>
      <c r="B49" s="582" t="n">
        <f aca="false">B48+10</f>
        <v>90</v>
      </c>
      <c r="C49" s="606"/>
      <c r="D49" s="587"/>
      <c r="E49" s="588" t="s">
        <v>2956</v>
      </c>
      <c r="F49" s="587"/>
      <c r="G49" s="587"/>
      <c r="H49" s="587"/>
      <c r="I49" s="587"/>
      <c r="J49" s="595"/>
      <c r="K49" s="607" t="n">
        <v>0</v>
      </c>
    </row>
    <row r="50" customFormat="false" ht="12.75" hidden="false" customHeight="false" outlineLevel="0" collapsed="false">
      <c r="A50" s="581" t="s">
        <v>973</v>
      </c>
      <c r="B50" s="582" t="n">
        <f aca="false">B49+10</f>
        <v>100</v>
      </c>
      <c r="C50" s="606"/>
      <c r="D50" s="587"/>
      <c r="E50" s="588" t="s">
        <v>2957</v>
      </c>
      <c r="F50" s="587"/>
      <c r="G50" s="587"/>
      <c r="H50" s="587"/>
      <c r="I50" s="587"/>
      <c r="J50" s="595"/>
      <c r="K50" s="594" t="n">
        <f aca="false">'modello CE nuovo'!D112</f>
        <v>0</v>
      </c>
    </row>
    <row r="51" customFormat="false" ht="12.75" hidden="false" customHeight="false" outlineLevel="0" collapsed="false">
      <c r="A51" s="581" t="s">
        <v>973</v>
      </c>
      <c r="B51" s="582" t="n">
        <f aca="false">B50+10</f>
        <v>110</v>
      </c>
      <c r="C51" s="606"/>
      <c r="D51" s="587"/>
      <c r="E51" s="588" t="s">
        <v>2958</v>
      </c>
      <c r="F51" s="587"/>
      <c r="G51" s="587"/>
      <c r="H51" s="587"/>
      <c r="I51" s="587"/>
      <c r="J51" s="595"/>
      <c r="K51" s="594" t="n">
        <f aca="false">'modello CE nuovo'!D116</f>
        <v>15.327</v>
      </c>
    </row>
    <row r="52" customFormat="false" ht="12.75" hidden="false" customHeight="false" outlineLevel="0" collapsed="false">
      <c r="A52" s="581" t="s">
        <v>973</v>
      </c>
      <c r="B52" s="582" t="n">
        <f aca="false">B51+10</f>
        <v>120</v>
      </c>
      <c r="C52" s="606"/>
      <c r="D52" s="587"/>
      <c r="E52" s="588" t="s">
        <v>2959</v>
      </c>
      <c r="F52" s="587"/>
      <c r="G52" s="587"/>
      <c r="H52" s="587"/>
      <c r="I52" s="587"/>
      <c r="J52" s="595"/>
      <c r="K52" s="594" t="n">
        <f aca="false">'modello CE nuovo'!D117</f>
        <v>188.356</v>
      </c>
    </row>
    <row r="53" customFormat="false" ht="12.75" hidden="false" customHeight="false" outlineLevel="0" collapsed="false">
      <c r="A53" s="581" t="s">
        <v>973</v>
      </c>
      <c r="B53" s="582" t="n">
        <f aca="false">B52+10</f>
        <v>130</v>
      </c>
      <c r="C53" s="606"/>
      <c r="D53" s="587"/>
      <c r="E53" s="588" t="s">
        <v>2960</v>
      </c>
      <c r="F53" s="587"/>
      <c r="G53" s="587"/>
      <c r="H53" s="587"/>
      <c r="I53" s="587"/>
      <c r="J53" s="595"/>
      <c r="K53" s="594" t="n">
        <f aca="false">'modello CE nuovo'!D118</f>
        <v>29.235</v>
      </c>
    </row>
    <row r="54" customFormat="false" ht="12.75" hidden="false" customHeight="false" outlineLevel="0" collapsed="false">
      <c r="A54" s="581" t="s">
        <v>973</v>
      </c>
      <c r="B54" s="582" t="n">
        <f aca="false">B53+10</f>
        <v>140</v>
      </c>
      <c r="C54" s="606"/>
      <c r="D54" s="587"/>
      <c r="E54" s="588" t="s">
        <v>2961</v>
      </c>
      <c r="F54" s="587"/>
      <c r="G54" s="587"/>
      <c r="H54" s="587"/>
      <c r="I54" s="587"/>
      <c r="J54" s="595"/>
      <c r="K54" s="594" t="n">
        <f aca="false">'modello CE nuovo'!D119</f>
        <v>334.688</v>
      </c>
    </row>
    <row r="55" customFormat="false" ht="12.75" hidden="false" customHeight="false" outlineLevel="0" collapsed="false">
      <c r="A55" s="581" t="s">
        <v>973</v>
      </c>
      <c r="B55" s="582" t="n">
        <f aca="false">B54+10</f>
        <v>150</v>
      </c>
      <c r="C55" s="606"/>
      <c r="D55" s="587"/>
      <c r="E55" s="588" t="s">
        <v>2962</v>
      </c>
      <c r="F55" s="587"/>
      <c r="G55" s="587"/>
      <c r="H55" s="587"/>
      <c r="I55" s="587"/>
      <c r="J55" s="595"/>
      <c r="K55" s="594" t="n">
        <f aca="false">'modello CE nuovo'!D120</f>
        <v>89.218</v>
      </c>
    </row>
    <row r="56" customFormat="false" ht="12.75" hidden="false" customHeight="false" outlineLevel="0" collapsed="false">
      <c r="A56" s="581" t="s">
        <v>973</v>
      </c>
      <c r="B56" s="582" t="n">
        <f aca="false">B55+10</f>
        <v>160</v>
      </c>
      <c r="C56" s="606"/>
      <c r="D56" s="587"/>
      <c r="E56" s="587"/>
      <c r="F56" s="588" t="s">
        <v>2963</v>
      </c>
      <c r="G56" s="587"/>
      <c r="H56" s="587"/>
      <c r="I56" s="587"/>
      <c r="J56" s="595"/>
      <c r="K56" s="608" t="n">
        <f aca="false">K55*15/100</f>
        <v>13.3827</v>
      </c>
    </row>
    <row r="57" customFormat="false" ht="12.75" hidden="false" customHeight="false" outlineLevel="0" collapsed="false">
      <c r="A57" s="581" t="s">
        <v>973</v>
      </c>
      <c r="B57" s="582" t="n">
        <f aca="false">B56+10</f>
        <v>170</v>
      </c>
      <c r="C57" s="606"/>
      <c r="D57" s="587"/>
      <c r="E57" s="587"/>
      <c r="F57" s="588" t="s">
        <v>2964</v>
      </c>
      <c r="G57" s="587"/>
      <c r="H57" s="587"/>
      <c r="I57" s="587"/>
      <c r="J57" s="595"/>
      <c r="K57" s="608" t="n">
        <f aca="false">K55*10/100</f>
        <v>8.9218</v>
      </c>
    </row>
    <row r="58" customFormat="false" ht="12.75" hidden="false" customHeight="false" outlineLevel="0" collapsed="false">
      <c r="A58" s="581" t="s">
        <v>973</v>
      </c>
      <c r="B58" s="582" t="n">
        <f aca="false">B57+10</f>
        <v>180</v>
      </c>
      <c r="C58" s="606"/>
      <c r="D58" s="587"/>
      <c r="E58" s="587"/>
      <c r="F58" s="588" t="s">
        <v>2965</v>
      </c>
      <c r="G58" s="587"/>
      <c r="H58" s="587"/>
      <c r="I58" s="587"/>
      <c r="J58" s="595"/>
      <c r="K58" s="608" t="n">
        <f aca="false">K55*70/100</f>
        <v>62.4526</v>
      </c>
    </row>
    <row r="59" customFormat="false" ht="12.75" hidden="false" customHeight="false" outlineLevel="0" collapsed="false">
      <c r="A59" s="581" t="s">
        <v>973</v>
      </c>
      <c r="B59" s="582" t="n">
        <f aca="false">B58+10</f>
        <v>190</v>
      </c>
      <c r="C59" s="606"/>
      <c r="D59" s="587"/>
      <c r="E59" s="587"/>
      <c r="F59" s="588" t="s">
        <v>2966</v>
      </c>
      <c r="G59" s="587"/>
      <c r="H59" s="587"/>
      <c r="I59" s="587"/>
      <c r="J59" s="595"/>
      <c r="K59" s="608" t="n">
        <f aca="false">K55*5/100</f>
        <v>4.4609</v>
      </c>
    </row>
    <row r="60" customFormat="false" ht="12.75" hidden="false" customHeight="false" outlineLevel="0" collapsed="false">
      <c r="A60" s="581" t="s">
        <v>973</v>
      </c>
      <c r="B60" s="582" t="n">
        <f aca="false">B59+10</f>
        <v>200</v>
      </c>
      <c r="C60" s="606"/>
      <c r="D60" s="587"/>
      <c r="E60" s="588" t="s">
        <v>2967</v>
      </c>
      <c r="F60" s="587"/>
      <c r="G60" s="587"/>
      <c r="H60" s="587"/>
      <c r="I60" s="587"/>
      <c r="J60" s="595"/>
      <c r="K60" s="594" t="n">
        <f aca="false">'modello CE nuovo'!D121+'modello CE nuovo'!D122</f>
        <v>183.638</v>
      </c>
    </row>
    <row r="61" customFormat="false" ht="13.5" hidden="false" customHeight="false" outlineLevel="0" collapsed="false">
      <c r="A61" s="581" t="s">
        <v>973</v>
      </c>
      <c r="B61" s="582" t="n">
        <f aca="false">B60+10</f>
        <v>210</v>
      </c>
      <c r="C61" s="587"/>
      <c r="D61" s="588" t="s">
        <v>2968</v>
      </c>
      <c r="E61" s="587"/>
      <c r="F61" s="587"/>
      <c r="G61" s="587"/>
      <c r="H61" s="587"/>
      <c r="I61" s="587"/>
      <c r="J61" s="587"/>
      <c r="K61" s="591" t="n">
        <f aca="false">K62+K66+K70+K75+K80+K90+K95+K96+K99+K102+K106+K107+K85</f>
        <v>50434.005</v>
      </c>
    </row>
    <row r="62" customFormat="false" ht="13.5" hidden="false" customHeight="false" outlineLevel="0" collapsed="false">
      <c r="A62" s="581" t="s">
        <v>973</v>
      </c>
      <c r="B62" s="582" t="n">
        <f aca="false">B61+10</f>
        <v>220</v>
      </c>
      <c r="C62" s="587"/>
      <c r="D62" s="587"/>
      <c r="E62" s="588" t="s">
        <v>2969</v>
      </c>
      <c r="F62" s="587"/>
      <c r="G62" s="587"/>
      <c r="H62" s="587"/>
      <c r="I62" s="587"/>
      <c r="J62" s="587"/>
      <c r="K62" s="594" t="n">
        <f aca="false">SUM(K63:K65)</f>
        <v>0</v>
      </c>
    </row>
    <row r="63" customFormat="false" ht="12.75" hidden="false" customHeight="false" outlineLevel="0" collapsed="false">
      <c r="A63" s="581" t="s">
        <v>973</v>
      </c>
      <c r="B63" s="582" t="s">
        <v>2970</v>
      </c>
      <c r="C63" s="587"/>
      <c r="D63" s="587"/>
      <c r="E63" s="587"/>
      <c r="F63" s="588" t="s">
        <v>2971</v>
      </c>
      <c r="G63" s="587"/>
      <c r="H63" s="587"/>
      <c r="I63" s="587"/>
      <c r="J63" s="587"/>
      <c r="K63" s="593" t="n">
        <f aca="false">'modello CE nuovo'!D126</f>
        <v>0</v>
      </c>
    </row>
    <row r="64" customFormat="false" ht="12.75" hidden="false" customHeight="false" outlineLevel="0" collapsed="false">
      <c r="A64" s="581" t="s">
        <v>973</v>
      </c>
      <c r="B64" s="582" t="s">
        <v>2972</v>
      </c>
      <c r="C64" s="587"/>
      <c r="D64" s="587"/>
      <c r="E64" s="587"/>
      <c r="F64" s="588" t="s">
        <v>2973</v>
      </c>
      <c r="G64" s="587"/>
      <c r="H64" s="587"/>
      <c r="I64" s="587"/>
      <c r="J64" s="587"/>
      <c r="K64" s="593" t="n">
        <f aca="false">'modello CE nuovo'!D131</f>
        <v>0</v>
      </c>
    </row>
    <row r="65" customFormat="false" ht="12.75" hidden="false" customHeight="false" outlineLevel="0" collapsed="false">
      <c r="A65" s="581" t="s">
        <v>973</v>
      </c>
      <c r="B65" s="582" t="s">
        <v>2974</v>
      </c>
      <c r="C65" s="587"/>
      <c r="D65" s="587"/>
      <c r="E65" s="587"/>
      <c r="F65" s="588" t="s">
        <v>2975</v>
      </c>
      <c r="G65" s="587"/>
      <c r="H65" s="587"/>
      <c r="I65" s="587"/>
      <c r="J65" s="587"/>
      <c r="K65" s="593" t="n">
        <f aca="false">'modello CE nuovo'!D132</f>
        <v>0</v>
      </c>
    </row>
    <row r="66" customFormat="false" ht="12.75" hidden="false" customHeight="false" outlineLevel="0" collapsed="false">
      <c r="A66" s="581" t="s">
        <v>973</v>
      </c>
      <c r="B66" s="582" t="s">
        <v>2976</v>
      </c>
      <c r="C66" s="587"/>
      <c r="D66" s="587"/>
      <c r="E66" s="588" t="s">
        <v>2977</v>
      </c>
      <c r="F66" s="587"/>
      <c r="G66" s="587"/>
      <c r="H66" s="587"/>
      <c r="I66" s="587"/>
      <c r="J66" s="587"/>
      <c r="K66" s="594" t="n">
        <f aca="false">SUM(K67:K69)</f>
        <v>0</v>
      </c>
    </row>
    <row r="67" customFormat="false" ht="12.75" hidden="false" customHeight="false" outlineLevel="0" collapsed="false">
      <c r="A67" s="581" t="s">
        <v>973</v>
      </c>
      <c r="B67" s="582" t="s">
        <v>2978</v>
      </c>
      <c r="C67" s="587"/>
      <c r="D67" s="587"/>
      <c r="E67" s="587"/>
      <c r="F67" s="588" t="s">
        <v>2979</v>
      </c>
      <c r="G67" s="587"/>
      <c r="H67" s="587"/>
      <c r="I67" s="587"/>
      <c r="J67" s="587"/>
      <c r="K67" s="593" t="n">
        <f aca="false">'modello CE nuovo'!D134</f>
        <v>0</v>
      </c>
    </row>
    <row r="68" customFormat="false" ht="12.75" hidden="false" customHeight="false" outlineLevel="0" collapsed="false">
      <c r="A68" s="581" t="s">
        <v>973</v>
      </c>
      <c r="B68" s="582" t="s">
        <v>2980</v>
      </c>
      <c r="C68" s="587"/>
      <c r="D68" s="587"/>
      <c r="E68" s="587"/>
      <c r="F68" s="588" t="s">
        <v>2981</v>
      </c>
      <c r="G68" s="587"/>
      <c r="H68" s="587"/>
      <c r="I68" s="587"/>
      <c r="J68" s="587"/>
      <c r="K68" s="593" t="n">
        <f aca="false">'modello CE nuovo'!D135</f>
        <v>0</v>
      </c>
    </row>
    <row r="69" customFormat="false" ht="12.75" hidden="false" customHeight="false" outlineLevel="0" collapsed="false">
      <c r="A69" s="581" t="s">
        <v>973</v>
      </c>
      <c r="B69" s="582" t="s">
        <v>2982</v>
      </c>
      <c r="C69" s="587"/>
      <c r="D69" s="587"/>
      <c r="E69" s="587"/>
      <c r="F69" s="588" t="s">
        <v>2983</v>
      </c>
      <c r="G69" s="587"/>
      <c r="H69" s="587"/>
      <c r="I69" s="587"/>
      <c r="J69" s="587"/>
      <c r="K69" s="593" t="n">
        <f aca="false">'modello CE nuovo'!D136</f>
        <v>0</v>
      </c>
    </row>
    <row r="70" customFormat="false" ht="12.75" hidden="false" customHeight="false" outlineLevel="0" collapsed="false">
      <c r="A70" s="581" t="s">
        <v>973</v>
      </c>
      <c r="B70" s="582" t="s">
        <v>2984</v>
      </c>
      <c r="C70" s="587"/>
      <c r="D70" s="587"/>
      <c r="E70" s="588" t="s">
        <v>2985</v>
      </c>
      <c r="F70" s="587"/>
      <c r="G70" s="587"/>
      <c r="H70" s="587"/>
      <c r="I70" s="587"/>
      <c r="J70" s="587"/>
      <c r="K70" s="594" t="n">
        <f aca="false">SUM(K71:K74)</f>
        <v>4052.265</v>
      </c>
    </row>
    <row r="71" customFormat="false" ht="12.75" hidden="false" customHeight="false" outlineLevel="0" collapsed="false">
      <c r="A71" s="581" t="s">
        <v>973</v>
      </c>
      <c r="B71" s="582" t="n">
        <f aca="false">B70+10</f>
        <v>250</v>
      </c>
      <c r="C71" s="587"/>
      <c r="D71" s="587"/>
      <c r="E71" s="587"/>
      <c r="F71" s="588" t="s">
        <v>2986</v>
      </c>
      <c r="G71" s="587"/>
      <c r="H71" s="587"/>
      <c r="I71" s="587"/>
      <c r="J71" s="587"/>
      <c r="K71" s="593" t="n">
        <f aca="false">'modello CE nuovo'!D138</f>
        <v>0</v>
      </c>
    </row>
    <row r="72" customFormat="false" ht="12.75" hidden="false" customHeight="false" outlineLevel="0" collapsed="false">
      <c r="A72" s="581" t="s">
        <v>973</v>
      </c>
      <c r="B72" s="582" t="n">
        <f aca="false">B71+10</f>
        <v>260</v>
      </c>
      <c r="C72" s="587"/>
      <c r="D72" s="587"/>
      <c r="E72" s="587"/>
      <c r="F72" s="588" t="s">
        <v>2987</v>
      </c>
      <c r="G72" s="587"/>
      <c r="H72" s="587"/>
      <c r="I72" s="587"/>
      <c r="J72" s="587"/>
      <c r="K72" s="593" t="n">
        <f aca="false">'modello CE nuovo'!D139</f>
        <v>0</v>
      </c>
    </row>
    <row r="73" customFormat="false" ht="12.75" hidden="false" customHeight="false" outlineLevel="0" collapsed="false">
      <c r="A73" s="581" t="s">
        <v>973</v>
      </c>
      <c r="B73" s="582" t="n">
        <f aca="false">B72+10</f>
        <v>270</v>
      </c>
      <c r="C73" s="587"/>
      <c r="D73" s="587"/>
      <c r="E73" s="587"/>
      <c r="F73" s="588" t="s">
        <v>2988</v>
      </c>
      <c r="G73" s="587"/>
      <c r="H73" s="587"/>
      <c r="I73" s="587"/>
      <c r="J73" s="587"/>
      <c r="K73" s="593" t="n">
        <f aca="false">'modello CE nuovo'!D140</f>
        <v>0</v>
      </c>
    </row>
    <row r="74" customFormat="false" ht="12.75" hidden="false" customHeight="false" outlineLevel="0" collapsed="false">
      <c r="A74" s="581" t="s">
        <v>973</v>
      </c>
      <c r="B74" s="582" t="n">
        <f aca="false">B73+10</f>
        <v>280</v>
      </c>
      <c r="C74" s="587"/>
      <c r="D74" s="587"/>
      <c r="E74" s="587"/>
      <c r="F74" s="588" t="s">
        <v>2989</v>
      </c>
      <c r="G74" s="587"/>
      <c r="H74" s="587"/>
      <c r="I74" s="587"/>
      <c r="J74" s="587"/>
      <c r="K74" s="593" t="n">
        <f aca="false">'modello CE nuovo'!D141+'modello CE nuovo'!D142+'modello CE nuovo'!D147</f>
        <v>4052.265</v>
      </c>
    </row>
    <row r="75" customFormat="false" ht="12.75" hidden="false" customHeight="false" outlineLevel="0" collapsed="false">
      <c r="A75" s="581" t="s">
        <v>973</v>
      </c>
      <c r="B75" s="582" t="n">
        <f aca="false">B74+10</f>
        <v>290</v>
      </c>
      <c r="C75" s="587"/>
      <c r="D75" s="587"/>
      <c r="E75" s="588" t="s">
        <v>2990</v>
      </c>
      <c r="F75" s="587"/>
      <c r="G75" s="587"/>
      <c r="H75" s="587"/>
      <c r="I75" s="587"/>
      <c r="J75" s="587"/>
      <c r="K75" s="594" t="n">
        <f aca="false">SUM(K76:K79)</f>
        <v>0</v>
      </c>
    </row>
    <row r="76" customFormat="false" ht="12.75" hidden="false" customHeight="false" outlineLevel="0" collapsed="false">
      <c r="A76" s="581" t="s">
        <v>973</v>
      </c>
      <c r="B76" s="582" t="n">
        <f aca="false">B75+10</f>
        <v>300</v>
      </c>
      <c r="C76" s="587"/>
      <c r="D76" s="587"/>
      <c r="E76" s="587"/>
      <c r="F76" s="588" t="s">
        <v>2991</v>
      </c>
      <c r="G76" s="587"/>
      <c r="H76" s="587"/>
      <c r="I76" s="587"/>
      <c r="J76" s="587"/>
      <c r="K76" s="593" t="n">
        <f aca="false">'modello CE nuovo'!D149</f>
        <v>0</v>
      </c>
    </row>
    <row r="77" customFormat="false" ht="12.75" hidden="false" customHeight="false" outlineLevel="0" collapsed="false">
      <c r="A77" s="581" t="s">
        <v>973</v>
      </c>
      <c r="B77" s="582" t="n">
        <f aca="false">B76+10</f>
        <v>310</v>
      </c>
      <c r="C77" s="587"/>
      <c r="D77" s="587"/>
      <c r="E77" s="587"/>
      <c r="F77" s="588" t="s">
        <v>2992</v>
      </c>
      <c r="G77" s="587"/>
      <c r="H77" s="587"/>
      <c r="I77" s="587"/>
      <c r="J77" s="587"/>
      <c r="K77" s="593" t="n">
        <f aca="false">'modello CE nuovo'!D150</f>
        <v>0</v>
      </c>
    </row>
    <row r="78" customFormat="false" ht="12.75" hidden="false" customHeight="false" outlineLevel="0" collapsed="false">
      <c r="A78" s="581" t="s">
        <v>973</v>
      </c>
      <c r="B78" s="582" t="n">
        <f aca="false">B77+10</f>
        <v>320</v>
      </c>
      <c r="C78" s="587"/>
      <c r="D78" s="587"/>
      <c r="E78" s="587"/>
      <c r="F78" s="588" t="s">
        <v>2993</v>
      </c>
      <c r="G78" s="587"/>
      <c r="H78" s="587"/>
      <c r="I78" s="587"/>
      <c r="J78" s="587"/>
      <c r="K78" s="593" t="n">
        <f aca="false">'modello CE nuovo'!D151</f>
        <v>0</v>
      </c>
    </row>
    <row r="79" customFormat="false" ht="12.75" hidden="false" customHeight="false" outlineLevel="0" collapsed="false">
      <c r="A79" s="581" t="s">
        <v>973</v>
      </c>
      <c r="B79" s="582" t="n">
        <f aca="false">B78+10</f>
        <v>330</v>
      </c>
      <c r="C79" s="587"/>
      <c r="D79" s="587"/>
      <c r="E79" s="587"/>
      <c r="F79" s="588" t="s">
        <v>2994</v>
      </c>
      <c r="G79" s="587"/>
      <c r="H79" s="587"/>
      <c r="I79" s="587"/>
      <c r="J79" s="587"/>
      <c r="K79" s="593" t="n">
        <f aca="false">'modello CE nuovo'!D152</f>
        <v>0</v>
      </c>
    </row>
    <row r="80" customFormat="false" ht="12.75" hidden="false" customHeight="false" outlineLevel="0" collapsed="false">
      <c r="A80" s="581" t="s">
        <v>973</v>
      </c>
      <c r="B80" s="582" t="n">
        <f aca="false">B79+10</f>
        <v>340</v>
      </c>
      <c r="C80" s="587"/>
      <c r="D80" s="587"/>
      <c r="E80" s="588" t="s">
        <v>2995</v>
      </c>
      <c r="F80" s="587"/>
      <c r="G80" s="587"/>
      <c r="H80" s="587"/>
      <c r="I80" s="587"/>
      <c r="J80" s="587"/>
      <c r="K80" s="594" t="n">
        <f aca="false">SUM(K81:K84)</f>
        <v>0</v>
      </c>
    </row>
    <row r="81" customFormat="false" ht="12.75" hidden="false" customHeight="false" outlineLevel="0" collapsed="false">
      <c r="A81" s="581" t="s">
        <v>973</v>
      </c>
      <c r="B81" s="582" t="n">
        <f aca="false">B80+10</f>
        <v>350</v>
      </c>
      <c r="C81" s="587"/>
      <c r="D81" s="587"/>
      <c r="E81" s="587"/>
      <c r="F81" s="588" t="s">
        <v>2996</v>
      </c>
      <c r="G81" s="587"/>
      <c r="H81" s="587"/>
      <c r="I81" s="587"/>
      <c r="J81" s="587"/>
      <c r="K81" s="593" t="n">
        <f aca="false">'modello CE nuovo'!D154</f>
        <v>0</v>
      </c>
    </row>
    <row r="82" customFormat="false" ht="12.75" hidden="false" customHeight="false" outlineLevel="0" collapsed="false">
      <c r="A82" s="581" t="s">
        <v>973</v>
      </c>
      <c r="B82" s="582" t="n">
        <f aca="false">B81+10</f>
        <v>360</v>
      </c>
      <c r="C82" s="587"/>
      <c r="D82" s="587"/>
      <c r="E82" s="587"/>
      <c r="F82" s="588" t="s">
        <v>2997</v>
      </c>
      <c r="G82" s="587"/>
      <c r="H82" s="587"/>
      <c r="I82" s="587"/>
      <c r="J82" s="587"/>
      <c r="K82" s="593" t="n">
        <f aca="false">'modello CE nuovo'!D155</f>
        <v>0</v>
      </c>
    </row>
    <row r="83" customFormat="false" ht="12.75" hidden="false" customHeight="false" outlineLevel="0" collapsed="false">
      <c r="A83" s="581" t="s">
        <v>973</v>
      </c>
      <c r="B83" s="582" t="n">
        <f aca="false">B82+10</f>
        <v>370</v>
      </c>
      <c r="C83" s="587"/>
      <c r="D83" s="587"/>
      <c r="E83" s="587"/>
      <c r="F83" s="588" t="s">
        <v>2998</v>
      </c>
      <c r="G83" s="587"/>
      <c r="H83" s="587"/>
      <c r="I83" s="587"/>
      <c r="J83" s="587"/>
      <c r="K83" s="593" t="n">
        <f aca="false">'modello CE nuovo'!D156</f>
        <v>0</v>
      </c>
    </row>
    <row r="84" customFormat="false" ht="12.75" hidden="false" customHeight="false" outlineLevel="0" collapsed="false">
      <c r="A84" s="581" t="s">
        <v>973</v>
      </c>
      <c r="B84" s="582" t="n">
        <f aca="false">B83+10</f>
        <v>380</v>
      </c>
      <c r="C84" s="587"/>
      <c r="D84" s="587"/>
      <c r="E84" s="587"/>
      <c r="F84" s="588" t="s">
        <v>2999</v>
      </c>
      <c r="G84" s="587"/>
      <c r="H84" s="587"/>
      <c r="I84" s="587"/>
      <c r="J84" s="587"/>
      <c r="K84" s="593" t="n">
        <f aca="false">'modello CE nuovo'!D157</f>
        <v>0</v>
      </c>
    </row>
    <row r="85" customFormat="false" ht="12.75" hidden="false" customHeight="false" outlineLevel="0" collapsed="false">
      <c r="A85" s="581" t="s">
        <v>973</v>
      </c>
      <c r="B85" s="582" t="n">
        <f aca="false">B84+10</f>
        <v>390</v>
      </c>
      <c r="C85" s="587"/>
      <c r="D85" s="587"/>
      <c r="E85" s="588" t="s">
        <v>3000</v>
      </c>
      <c r="F85" s="587"/>
      <c r="G85" s="587"/>
      <c r="H85" s="587"/>
      <c r="I85" s="587"/>
      <c r="J85" s="587"/>
      <c r="K85" s="594" t="n">
        <f aca="false">SUM(K86:K89)</f>
        <v>0</v>
      </c>
    </row>
    <row r="86" customFormat="false" ht="12.75" hidden="false" customHeight="false" outlineLevel="0" collapsed="false">
      <c r="A86" s="581" t="s">
        <v>973</v>
      </c>
      <c r="B86" s="582" t="n">
        <f aca="false">B85+10</f>
        <v>400</v>
      </c>
      <c r="C86" s="587"/>
      <c r="D86" s="587"/>
      <c r="E86" s="587"/>
      <c r="F86" s="588" t="s">
        <v>3001</v>
      </c>
      <c r="G86" s="587"/>
      <c r="H86" s="587"/>
      <c r="I86" s="587"/>
      <c r="J86" s="587"/>
      <c r="K86" s="593" t="n">
        <f aca="false">'modello CE nuovo'!D159</f>
        <v>0</v>
      </c>
    </row>
    <row r="87" customFormat="false" ht="12.75" hidden="false" customHeight="false" outlineLevel="0" collapsed="false">
      <c r="A87" s="581" t="s">
        <v>973</v>
      </c>
      <c r="B87" s="582" t="n">
        <f aca="false">B86+10</f>
        <v>410</v>
      </c>
      <c r="C87" s="587"/>
      <c r="D87" s="587"/>
      <c r="E87" s="587"/>
      <c r="F87" s="588" t="s">
        <v>3002</v>
      </c>
      <c r="G87" s="587"/>
      <c r="H87" s="587"/>
      <c r="I87" s="587"/>
      <c r="J87" s="587"/>
      <c r="K87" s="593" t="n">
        <f aca="false">'modello CE nuovo'!D160</f>
        <v>0</v>
      </c>
    </row>
    <row r="88" customFormat="false" ht="12.75" hidden="false" customHeight="false" outlineLevel="0" collapsed="false">
      <c r="A88" s="581" t="s">
        <v>973</v>
      </c>
      <c r="B88" s="582" t="n">
        <f aca="false">B87+10</f>
        <v>420</v>
      </c>
      <c r="C88" s="587"/>
      <c r="D88" s="587"/>
      <c r="E88" s="587"/>
      <c r="F88" s="588" t="s">
        <v>3003</v>
      </c>
      <c r="G88" s="587"/>
      <c r="H88" s="587"/>
      <c r="I88" s="587"/>
      <c r="J88" s="587"/>
      <c r="K88" s="593" t="n">
        <f aca="false">'modello CE nuovo'!D161</f>
        <v>0</v>
      </c>
    </row>
    <row r="89" customFormat="false" ht="12.75" hidden="false" customHeight="false" outlineLevel="0" collapsed="false">
      <c r="A89" s="581" t="s">
        <v>973</v>
      </c>
      <c r="B89" s="582" t="n">
        <f aca="false">B88+10</f>
        <v>430</v>
      </c>
      <c r="C89" s="587"/>
      <c r="D89" s="587"/>
      <c r="E89" s="587"/>
      <c r="F89" s="588" t="s">
        <v>3004</v>
      </c>
      <c r="G89" s="587"/>
      <c r="H89" s="587"/>
      <c r="I89" s="587"/>
      <c r="J89" s="587"/>
      <c r="K89" s="593" t="n">
        <f aca="false">'modello CE nuovo'!D162+'modello CE nuovo'!D167</f>
        <v>0</v>
      </c>
    </row>
    <row r="90" customFormat="false" ht="12.75" hidden="false" customHeight="false" outlineLevel="0" collapsed="false">
      <c r="A90" s="581" t="s">
        <v>973</v>
      </c>
      <c r="B90" s="582" t="n">
        <f aca="false">B89+10</f>
        <v>440</v>
      </c>
      <c r="C90" s="587"/>
      <c r="D90" s="587"/>
      <c r="E90" s="588" t="s">
        <v>3005</v>
      </c>
      <c r="F90" s="587"/>
      <c r="G90" s="587"/>
      <c r="H90" s="587"/>
      <c r="I90" s="587"/>
      <c r="J90" s="587"/>
      <c r="K90" s="594" t="n">
        <f aca="false">SUM(K91:K94)</f>
        <v>0</v>
      </c>
    </row>
    <row r="91" customFormat="false" ht="12.75" hidden="false" customHeight="false" outlineLevel="0" collapsed="false">
      <c r="A91" s="581" t="s">
        <v>973</v>
      </c>
      <c r="B91" s="582" t="s">
        <v>3006</v>
      </c>
      <c r="C91" s="587"/>
      <c r="D91" s="587"/>
      <c r="E91" s="587"/>
      <c r="F91" s="588" t="s">
        <v>3007</v>
      </c>
      <c r="G91" s="587"/>
      <c r="H91" s="587"/>
      <c r="I91" s="587"/>
      <c r="J91" s="587"/>
      <c r="K91" s="593" t="n">
        <f aca="false">'modello CE nuovo'!D191+'modello CE nuovo'!D169+'modello CE nuovo'!D180+'modello CE nuovo'!D174</f>
        <v>0</v>
      </c>
    </row>
    <row r="92" customFormat="false" ht="12.75" hidden="false" customHeight="false" outlineLevel="0" collapsed="false">
      <c r="A92" s="581" t="s">
        <v>973</v>
      </c>
      <c r="B92" s="582" t="s">
        <v>3008</v>
      </c>
      <c r="C92" s="587"/>
      <c r="D92" s="587"/>
      <c r="E92" s="587"/>
      <c r="F92" s="588" t="s">
        <v>3009</v>
      </c>
      <c r="G92" s="587"/>
      <c r="H92" s="587"/>
      <c r="I92" s="587"/>
      <c r="J92" s="587"/>
      <c r="K92" s="593" t="n">
        <f aca="false">'modello CE nuovo'!D192+'modello CE nuovo'!D170+'modello CE nuovo'!D181+'modello CE nuovo'!D175</f>
        <v>0</v>
      </c>
    </row>
    <row r="93" customFormat="false" ht="12.75" hidden="false" customHeight="false" outlineLevel="0" collapsed="false">
      <c r="A93" s="581" t="s">
        <v>973</v>
      </c>
      <c r="B93" s="582" t="s">
        <v>3010</v>
      </c>
      <c r="C93" s="587"/>
      <c r="D93" s="587"/>
      <c r="E93" s="587"/>
      <c r="F93" s="588" t="s">
        <v>3011</v>
      </c>
      <c r="G93" s="587"/>
      <c r="H93" s="587"/>
      <c r="I93" s="587"/>
      <c r="J93" s="587"/>
      <c r="K93" s="593" t="n">
        <f aca="false">'modello CE nuovo'!D193+'modello CE nuovo'!D171+'modello CE nuovo'!D182+'modello CE nuovo'!D176</f>
        <v>0</v>
      </c>
    </row>
    <row r="94" customFormat="false" ht="12.75" hidden="false" customHeight="false" outlineLevel="0" collapsed="false">
      <c r="A94" s="581" t="s">
        <v>973</v>
      </c>
      <c r="B94" s="582" t="s">
        <v>3012</v>
      </c>
      <c r="C94" s="587"/>
      <c r="D94" s="587"/>
      <c r="E94" s="587"/>
      <c r="F94" s="588" t="s">
        <v>3013</v>
      </c>
      <c r="G94" s="587"/>
      <c r="H94" s="587"/>
      <c r="I94" s="587"/>
      <c r="J94" s="587"/>
      <c r="K94" s="593" t="n">
        <f aca="false">'modello CE nuovo'!D194+'modello CE nuovo'!D172+'modello CE nuovo'!D183+'modello CE nuovo'!D184+'modello CE nuovo'!D177+'modello CE nuovo'!D178</f>
        <v>0</v>
      </c>
    </row>
    <row r="95" customFormat="false" ht="12.75" hidden="false" customHeight="false" outlineLevel="0" collapsed="false">
      <c r="A95" s="581" t="s">
        <v>973</v>
      </c>
      <c r="B95" s="582" t="n">
        <f aca="false">B94+10</f>
        <v>470</v>
      </c>
      <c r="C95" s="587"/>
      <c r="D95" s="587"/>
      <c r="E95" s="588" t="s">
        <v>3014</v>
      </c>
      <c r="F95" s="587"/>
      <c r="G95" s="587"/>
      <c r="H95" s="587"/>
      <c r="I95" s="587"/>
      <c r="J95" s="587"/>
      <c r="K95" s="594" t="n">
        <f aca="false">'modello CE nuovo'!$D$195</f>
        <v>6461.029</v>
      </c>
    </row>
    <row r="96" customFormat="false" ht="12.75" hidden="false" customHeight="false" outlineLevel="0" collapsed="false">
      <c r="A96" s="581" t="s">
        <v>973</v>
      </c>
      <c r="B96" s="582" t="n">
        <f aca="false">B95+10</f>
        <v>480</v>
      </c>
      <c r="C96" s="587"/>
      <c r="D96" s="587"/>
      <c r="E96" s="588" t="s">
        <v>3015</v>
      </c>
      <c r="F96" s="587"/>
      <c r="G96" s="587"/>
      <c r="H96" s="587"/>
      <c r="I96" s="587"/>
      <c r="J96" s="587"/>
      <c r="K96" s="594" t="n">
        <f aca="false">SUM(K97:K98)</f>
        <v>20.68</v>
      </c>
    </row>
    <row r="97" customFormat="false" ht="12.75" hidden="false" customHeight="false" outlineLevel="0" collapsed="false">
      <c r="A97" s="581" t="s">
        <v>973</v>
      </c>
      <c r="B97" s="582" t="n">
        <f aca="false">B96+10</f>
        <v>490</v>
      </c>
      <c r="C97" s="587"/>
      <c r="D97" s="587"/>
      <c r="E97" s="587"/>
      <c r="F97" s="588" t="s">
        <v>3016</v>
      </c>
      <c r="G97" s="587"/>
      <c r="H97" s="587"/>
      <c r="I97" s="587"/>
      <c r="J97" s="587"/>
      <c r="K97" s="593" t="n">
        <f aca="false">'modello CE nuovo'!$D$197</f>
        <v>20.68</v>
      </c>
    </row>
    <row r="98" customFormat="false" ht="12.75" hidden="false" customHeight="false" outlineLevel="0" collapsed="false">
      <c r="A98" s="581" t="s">
        <v>973</v>
      </c>
      <c r="B98" s="582" t="n">
        <f aca="false">B97+10</f>
        <v>500</v>
      </c>
      <c r="C98" s="587"/>
      <c r="D98" s="587"/>
      <c r="E98" s="587"/>
      <c r="F98" s="588" t="s">
        <v>3017</v>
      </c>
      <c r="G98" s="587"/>
      <c r="H98" s="587"/>
      <c r="I98" s="587"/>
      <c r="J98" s="587"/>
      <c r="K98" s="593" t="n">
        <f aca="false">'modello CE nuovo'!D196-'modello CE nuovo'!D197</f>
        <v>0</v>
      </c>
    </row>
    <row r="99" customFormat="false" ht="12.75" hidden="false" customHeight="false" outlineLevel="0" collapsed="false">
      <c r="A99" s="581" t="s">
        <v>973</v>
      </c>
      <c r="B99" s="582" t="n">
        <f aca="false">B98+10</f>
        <v>510</v>
      </c>
      <c r="C99" s="587"/>
      <c r="D99" s="587"/>
      <c r="E99" s="588" t="s">
        <v>3018</v>
      </c>
      <c r="F99" s="587"/>
      <c r="G99" s="587"/>
      <c r="H99" s="587"/>
      <c r="I99" s="587"/>
      <c r="J99" s="587"/>
      <c r="K99" s="594" t="n">
        <f aca="false">SUM(K100:K101)</f>
        <v>7000.033</v>
      </c>
    </row>
    <row r="100" customFormat="false" ht="12.75" hidden="false" customHeight="false" outlineLevel="0" collapsed="false">
      <c r="A100" s="581" t="s">
        <v>973</v>
      </c>
      <c r="B100" s="582" t="n">
        <f aca="false">B99+10</f>
        <v>520</v>
      </c>
      <c r="C100" s="587"/>
      <c r="D100" s="587"/>
      <c r="E100" s="587"/>
      <c r="F100" s="588" t="s">
        <v>3019</v>
      </c>
      <c r="G100" s="587"/>
      <c r="H100" s="587"/>
      <c r="I100" s="587"/>
      <c r="J100" s="587"/>
      <c r="K100" s="593" t="n">
        <f aca="false">'modello CE nuovo'!D205+'modello CE nuovo'!D206+'modello CE nuovo'!D207</f>
        <v>6016.876</v>
      </c>
    </row>
    <row r="101" customFormat="false" ht="12.75" hidden="false" customHeight="false" outlineLevel="0" collapsed="false">
      <c r="A101" s="581" t="s">
        <v>973</v>
      </c>
      <c r="B101" s="582" t="n">
        <f aca="false">B100+10</f>
        <v>530</v>
      </c>
      <c r="C101" s="587"/>
      <c r="D101" s="587"/>
      <c r="E101" s="587"/>
      <c r="F101" s="588" t="s">
        <v>3020</v>
      </c>
      <c r="G101" s="587"/>
      <c r="H101" s="587"/>
      <c r="I101" s="587"/>
      <c r="J101" s="587"/>
      <c r="K101" s="593" t="n">
        <f aca="false">'modello CE nuovo'!D243+'modello CE nuovo'!D244+'modello CE nuovo'!D245</f>
        <v>983.157</v>
      </c>
    </row>
    <row r="102" customFormat="false" ht="12.75" hidden="false" customHeight="false" outlineLevel="0" collapsed="false">
      <c r="A102" s="581" t="s">
        <v>973</v>
      </c>
      <c r="B102" s="582" t="n">
        <f aca="false">B101+10</f>
        <v>540</v>
      </c>
      <c r="C102" s="587"/>
      <c r="D102" s="587"/>
      <c r="E102" s="588" t="s">
        <v>3021</v>
      </c>
      <c r="F102" s="587"/>
      <c r="G102" s="587"/>
      <c r="H102" s="587"/>
      <c r="I102" s="587"/>
      <c r="J102" s="587"/>
      <c r="K102" s="594" t="n">
        <f aca="false">SUM(K103:K105)</f>
        <v>973.424</v>
      </c>
    </row>
    <row r="103" customFormat="false" ht="12.75" hidden="false" customHeight="false" outlineLevel="0" collapsed="false">
      <c r="A103" s="581" t="s">
        <v>973</v>
      </c>
      <c r="B103" s="582" t="n">
        <f aca="false">B102+10</f>
        <v>550</v>
      </c>
      <c r="C103" s="587"/>
      <c r="D103" s="587"/>
      <c r="E103" s="587"/>
      <c r="F103" s="588" t="s">
        <v>3022</v>
      </c>
      <c r="G103" s="587"/>
      <c r="H103" s="587"/>
      <c r="I103" s="587"/>
      <c r="J103" s="587"/>
      <c r="K103" s="593" t="n">
        <f aca="false">'modello CE nuovo'!D185</f>
        <v>748.403</v>
      </c>
    </row>
    <row r="104" customFormat="false" ht="12.75" hidden="false" customHeight="false" outlineLevel="0" collapsed="false">
      <c r="A104" s="581" t="s">
        <v>973</v>
      </c>
      <c r="B104" s="582" t="n">
        <f aca="false">B103+10</f>
        <v>560</v>
      </c>
      <c r="C104" s="587"/>
      <c r="D104" s="587"/>
      <c r="E104" s="587"/>
      <c r="F104" s="588" t="s">
        <v>3023</v>
      </c>
      <c r="G104" s="587"/>
      <c r="H104" s="587"/>
      <c r="I104" s="587"/>
      <c r="J104" s="587"/>
      <c r="K104" s="608" t="n">
        <v>0</v>
      </c>
    </row>
    <row r="105" customFormat="false" ht="12.75" hidden="false" customHeight="false" outlineLevel="0" collapsed="false">
      <c r="A105" s="581" t="s">
        <v>973</v>
      </c>
      <c r="B105" s="582" t="n">
        <f aca="false">B104+10</f>
        <v>570</v>
      </c>
      <c r="C105" s="587"/>
      <c r="D105" s="587"/>
      <c r="E105" s="587"/>
      <c r="F105" s="588" t="s">
        <v>3024</v>
      </c>
      <c r="G105" s="587"/>
      <c r="H105" s="587"/>
      <c r="I105" s="587"/>
      <c r="J105" s="587"/>
      <c r="K105" s="593" t="n">
        <f aca="false">'modello CE nuovo'!D217</f>
        <v>225.021</v>
      </c>
    </row>
    <row r="106" customFormat="false" ht="12.75" hidden="false" customHeight="false" outlineLevel="0" collapsed="false">
      <c r="A106" s="581" t="s">
        <v>973</v>
      </c>
      <c r="B106" s="582" t="n">
        <f aca="false">B105+10</f>
        <v>580</v>
      </c>
      <c r="C106" s="587"/>
      <c r="D106" s="587"/>
      <c r="E106" s="588" t="s">
        <v>3025</v>
      </c>
      <c r="F106" s="587"/>
      <c r="G106" s="587"/>
      <c r="H106" s="587"/>
      <c r="I106" s="587"/>
      <c r="J106" s="587"/>
      <c r="K106" s="594" t="n">
        <f aca="false">'modello CE nuovo'!D254</f>
        <v>146.844</v>
      </c>
    </row>
    <row r="107" customFormat="false" ht="12.75" hidden="false" customHeight="false" outlineLevel="0" collapsed="false">
      <c r="A107" s="581" t="s">
        <v>973</v>
      </c>
      <c r="B107" s="582" t="n">
        <f aca="false">B106+10</f>
        <v>590</v>
      </c>
      <c r="C107" s="587"/>
      <c r="D107" s="587"/>
      <c r="E107" s="588" t="s">
        <v>3026</v>
      </c>
      <c r="F107" s="587"/>
      <c r="G107" s="587"/>
      <c r="H107" s="587"/>
      <c r="I107" s="587"/>
      <c r="J107" s="587"/>
      <c r="K107" s="594" t="n">
        <f aca="false">K108+K109+K110+K111+K114+K115+K116+K117+K112+K113</f>
        <v>31779.73</v>
      </c>
    </row>
    <row r="108" customFormat="false" ht="12.75" hidden="false" customHeight="false" outlineLevel="0" collapsed="false">
      <c r="A108" s="581" t="s">
        <v>973</v>
      </c>
      <c r="B108" s="582" t="n">
        <f aca="false">B107+10</f>
        <v>600</v>
      </c>
      <c r="C108" s="587"/>
      <c r="D108" s="587"/>
      <c r="E108" s="587"/>
      <c r="F108" s="588" t="s">
        <v>3027</v>
      </c>
      <c r="G108" s="587"/>
      <c r="H108" s="587"/>
      <c r="I108" s="587"/>
      <c r="J108" s="587"/>
      <c r="K108" s="593" t="n">
        <f aca="false">'modello CE nuovo'!D225</f>
        <v>2616.387</v>
      </c>
    </row>
    <row r="109" customFormat="false" ht="12.75" hidden="false" customHeight="false" outlineLevel="0" collapsed="false">
      <c r="A109" s="581" t="s">
        <v>973</v>
      </c>
      <c r="B109" s="582" t="n">
        <f aca="false">B108+10</f>
        <v>610</v>
      </c>
      <c r="C109" s="587"/>
      <c r="D109" s="587"/>
      <c r="E109" s="587"/>
      <c r="F109" s="588" t="s">
        <v>3028</v>
      </c>
      <c r="G109" s="587"/>
      <c r="H109" s="587"/>
      <c r="I109" s="587"/>
      <c r="J109" s="587"/>
      <c r="K109" s="593" t="n">
        <f aca="false">'modello CE nuovo'!D226</f>
        <v>10470.894</v>
      </c>
    </row>
    <row r="110" customFormat="false" ht="12.75" hidden="false" customHeight="false" outlineLevel="0" collapsed="false">
      <c r="A110" s="581" t="s">
        <v>973</v>
      </c>
      <c r="B110" s="582" t="n">
        <f aca="false">B109+10</f>
        <v>620</v>
      </c>
      <c r="C110" s="587"/>
      <c r="D110" s="587"/>
      <c r="E110" s="587"/>
      <c r="F110" s="588" t="s">
        <v>3029</v>
      </c>
      <c r="G110" s="587"/>
      <c r="H110" s="587"/>
      <c r="I110" s="587"/>
      <c r="J110" s="587"/>
      <c r="K110" s="593" t="n">
        <f aca="false">'modello CE nuovo'!D227</f>
        <v>5664.022</v>
      </c>
    </row>
    <row r="111" customFormat="false" ht="12.75" hidden="false" customHeight="false" outlineLevel="0" collapsed="false">
      <c r="A111" s="581" t="s">
        <v>973</v>
      </c>
      <c r="B111" s="582" t="n">
        <f aca="false">B110+10</f>
        <v>630</v>
      </c>
      <c r="C111" s="587"/>
      <c r="D111" s="587"/>
      <c r="E111" s="587"/>
      <c r="F111" s="588" t="s">
        <v>3030</v>
      </c>
      <c r="G111" s="587"/>
      <c r="H111" s="587"/>
      <c r="I111" s="587"/>
      <c r="J111" s="587"/>
      <c r="K111" s="593" t="n">
        <f aca="false">'modello CE nuovo'!D228</f>
        <v>2409.034</v>
      </c>
    </row>
    <row r="112" customFormat="false" ht="12.75" hidden="false" customHeight="false" outlineLevel="0" collapsed="false">
      <c r="A112" s="581" t="s">
        <v>973</v>
      </c>
      <c r="B112" s="582" t="n">
        <f aca="false">B111+10</f>
        <v>640</v>
      </c>
      <c r="C112" s="587"/>
      <c r="D112" s="587"/>
      <c r="E112" s="587"/>
      <c r="F112" s="588" t="s">
        <v>3031</v>
      </c>
      <c r="G112" s="587"/>
      <c r="H112" s="587"/>
      <c r="I112" s="587"/>
      <c r="J112" s="587"/>
      <c r="K112" s="593" t="n">
        <f aca="false">'modello CE nuovo'!D229</f>
        <v>1625.18</v>
      </c>
    </row>
    <row r="113" customFormat="false" ht="12.75" hidden="false" customHeight="false" outlineLevel="0" collapsed="false">
      <c r="A113" s="581" t="s">
        <v>973</v>
      </c>
      <c r="B113" s="582" t="n">
        <f aca="false">B112+10</f>
        <v>650</v>
      </c>
      <c r="C113" s="587"/>
      <c r="D113" s="587"/>
      <c r="E113" s="587"/>
      <c r="F113" s="588" t="s">
        <v>3032</v>
      </c>
      <c r="G113" s="587"/>
      <c r="H113" s="587"/>
      <c r="I113" s="587"/>
      <c r="J113" s="587"/>
      <c r="K113" s="593" t="n">
        <f aca="false">'modello CE nuovo'!D230</f>
        <v>0</v>
      </c>
    </row>
    <row r="114" customFormat="false" ht="12.75" hidden="false" customHeight="false" outlineLevel="0" collapsed="false">
      <c r="A114" s="581" t="s">
        <v>973</v>
      </c>
      <c r="B114" s="582" t="n">
        <f aca="false">B113+10</f>
        <v>660</v>
      </c>
      <c r="C114" s="587"/>
      <c r="D114" s="587"/>
      <c r="E114" s="587"/>
      <c r="F114" s="588" t="s">
        <v>3033</v>
      </c>
      <c r="G114" s="587"/>
      <c r="H114" s="587"/>
      <c r="I114" s="587"/>
      <c r="J114" s="587"/>
      <c r="K114" s="593" t="n">
        <f aca="false">'modello CE nuovo'!D231</f>
        <v>1485.798</v>
      </c>
    </row>
    <row r="115" customFormat="false" ht="12.75" hidden="false" customHeight="false" outlineLevel="0" collapsed="false">
      <c r="A115" s="581" t="s">
        <v>973</v>
      </c>
      <c r="B115" s="582" t="n">
        <f aca="false">B114+10</f>
        <v>670</v>
      </c>
      <c r="C115" s="587"/>
      <c r="D115" s="587"/>
      <c r="E115" s="587"/>
      <c r="F115" s="588" t="s">
        <v>3034</v>
      </c>
      <c r="G115" s="587"/>
      <c r="H115" s="587"/>
      <c r="I115" s="587"/>
      <c r="J115" s="587"/>
      <c r="K115" s="593" t="n">
        <f aca="false">'modello CE nuovo'!$D$232</f>
        <v>431.983</v>
      </c>
    </row>
    <row r="116" customFormat="false" ht="12.75" hidden="false" customHeight="false" outlineLevel="0" collapsed="false">
      <c r="A116" s="581" t="s">
        <v>973</v>
      </c>
      <c r="B116" s="582" t="n">
        <f aca="false">B115+10</f>
        <v>680</v>
      </c>
      <c r="C116" s="587"/>
      <c r="D116" s="587"/>
      <c r="E116" s="587"/>
      <c r="F116" s="588" t="s">
        <v>3035</v>
      </c>
      <c r="G116" s="587"/>
      <c r="H116" s="587"/>
      <c r="I116" s="587"/>
      <c r="J116" s="587"/>
      <c r="K116" s="593" t="n">
        <f aca="false">'modello CE nuovo'!D234+'modello CE nuovo'!D233</f>
        <v>3643.71</v>
      </c>
    </row>
    <row r="117" customFormat="false" ht="12.75" hidden="false" customHeight="false" outlineLevel="0" collapsed="false">
      <c r="A117" s="581" t="s">
        <v>973</v>
      </c>
      <c r="B117" s="582" t="n">
        <f aca="false">B116+10</f>
        <v>690</v>
      </c>
      <c r="C117" s="587"/>
      <c r="D117" s="587"/>
      <c r="E117" s="587"/>
      <c r="F117" s="588" t="s">
        <v>3036</v>
      </c>
      <c r="G117" s="587"/>
      <c r="H117" s="587"/>
      <c r="I117" s="587"/>
      <c r="J117" s="587"/>
      <c r="K117" s="593" t="n">
        <f aca="false">'modello CE nuovo'!D238</f>
        <v>3432.722</v>
      </c>
    </row>
    <row r="118" customFormat="false" ht="13.5" hidden="false" customHeight="false" outlineLevel="0" collapsed="false">
      <c r="A118" s="581" t="s">
        <v>973</v>
      </c>
      <c r="B118" s="582" t="n">
        <f aca="false">B117+10</f>
        <v>700</v>
      </c>
      <c r="C118" s="588"/>
      <c r="D118" s="588" t="s">
        <v>3037</v>
      </c>
      <c r="E118" s="588"/>
      <c r="F118" s="588"/>
      <c r="G118" s="588"/>
      <c r="H118" s="588"/>
      <c r="I118" s="588"/>
      <c r="J118" s="588"/>
      <c r="K118" s="591" t="n">
        <f aca="false">SUM(K119:K122)</f>
        <v>10123.808</v>
      </c>
    </row>
    <row r="119" customFormat="false" ht="13.5" hidden="false" customHeight="false" outlineLevel="0" collapsed="false">
      <c r="A119" s="581" t="s">
        <v>973</v>
      </c>
      <c r="B119" s="582" t="n">
        <f aca="false">B118+10</f>
        <v>710</v>
      </c>
      <c r="C119" s="588"/>
      <c r="D119" s="588"/>
      <c r="E119" s="588" t="s">
        <v>3038</v>
      </c>
      <c r="F119" s="588"/>
      <c r="G119" s="588"/>
      <c r="H119" s="588"/>
      <c r="I119" s="588"/>
      <c r="J119" s="588"/>
      <c r="K119" s="594" t="n">
        <f aca="false">('ECON prev schema regionale '!D108)/1000</f>
        <v>534.307</v>
      </c>
    </row>
    <row r="120" customFormat="false" ht="12.75" hidden="false" customHeight="false" outlineLevel="0" collapsed="false">
      <c r="A120" s="581" t="s">
        <v>973</v>
      </c>
      <c r="B120" s="582" t="n">
        <f aca="false">B119+10</f>
        <v>720</v>
      </c>
      <c r="C120" s="588"/>
      <c r="D120" s="588"/>
      <c r="E120" s="588" t="s">
        <v>3039</v>
      </c>
      <c r="F120" s="588"/>
      <c r="G120" s="588"/>
      <c r="H120" s="588"/>
      <c r="I120" s="588"/>
      <c r="J120" s="588"/>
      <c r="K120" s="594" t="n">
        <f aca="false">('ECON prev schema regionale '!D109)/1000</f>
        <v>581.804</v>
      </c>
    </row>
    <row r="121" customFormat="false" ht="12.75" hidden="false" customHeight="false" outlineLevel="0" collapsed="false">
      <c r="A121" s="581" t="s">
        <v>973</v>
      </c>
      <c r="B121" s="582" t="n">
        <f aca="false">B120+10</f>
        <v>730</v>
      </c>
      <c r="C121" s="588"/>
      <c r="D121" s="588"/>
      <c r="E121" s="588" t="s">
        <v>3040</v>
      </c>
      <c r="F121" s="588"/>
      <c r="G121" s="588"/>
      <c r="H121" s="588"/>
      <c r="I121" s="588"/>
      <c r="J121" s="588"/>
      <c r="K121" s="594" t="n">
        <f aca="false">('ECON prev schema regionale '!D110)/1000</f>
        <v>8971.623</v>
      </c>
    </row>
    <row r="122" customFormat="false" ht="12.75" hidden="false" customHeight="false" outlineLevel="0" collapsed="false">
      <c r="A122" s="581" t="s">
        <v>973</v>
      </c>
      <c r="B122" s="582" t="n">
        <f aca="false">B121+10</f>
        <v>740</v>
      </c>
      <c r="C122" s="588"/>
      <c r="D122" s="588"/>
      <c r="E122" s="588" t="s">
        <v>3041</v>
      </c>
      <c r="F122" s="588"/>
      <c r="G122" s="588"/>
      <c r="H122" s="588"/>
      <c r="I122" s="588"/>
      <c r="J122" s="588"/>
      <c r="K122" s="594" t="n">
        <f aca="false">('ECON prev schema regionale '!D111)/1000</f>
        <v>36.074</v>
      </c>
    </row>
    <row r="123" customFormat="false" ht="13.5" hidden="false" customHeight="false" outlineLevel="0" collapsed="false">
      <c r="A123" s="581" t="s">
        <v>973</v>
      </c>
      <c r="B123" s="582" t="n">
        <f aca="false">B122+10</f>
        <v>750</v>
      </c>
      <c r="C123" s="588"/>
      <c r="D123" s="588" t="s">
        <v>3042</v>
      </c>
      <c r="E123" s="588"/>
      <c r="F123" s="588"/>
      <c r="G123" s="588"/>
      <c r="H123" s="588"/>
      <c r="I123" s="588"/>
      <c r="J123" s="588"/>
      <c r="K123" s="591" t="n">
        <f aca="false">SUM(K124:K128)</f>
        <v>3742.587</v>
      </c>
    </row>
    <row r="124" customFormat="false" ht="13.5" hidden="false" customHeight="false" outlineLevel="0" collapsed="false">
      <c r="A124" s="581" t="s">
        <v>973</v>
      </c>
      <c r="B124" s="582" t="n">
        <f aca="false">B123+10</f>
        <v>760</v>
      </c>
      <c r="C124" s="588"/>
      <c r="D124" s="588"/>
      <c r="E124" s="588" t="s">
        <v>3043</v>
      </c>
      <c r="F124" s="588"/>
      <c r="G124" s="588"/>
      <c r="H124" s="588"/>
      <c r="I124" s="588"/>
      <c r="J124" s="588"/>
      <c r="K124" s="609" t="n">
        <f aca="false">'ECON prev schema regionale '!D113/1000</f>
        <v>114.501</v>
      </c>
    </row>
    <row r="125" customFormat="false" ht="12.75" hidden="false" customHeight="false" outlineLevel="0" collapsed="false">
      <c r="A125" s="581" t="s">
        <v>973</v>
      </c>
      <c r="B125" s="582" t="n">
        <f aca="false">B124+10</f>
        <v>770</v>
      </c>
      <c r="C125" s="588"/>
      <c r="D125" s="588"/>
      <c r="E125" s="588" t="s">
        <v>3044</v>
      </c>
      <c r="F125" s="588"/>
      <c r="G125" s="588"/>
      <c r="H125" s="588"/>
      <c r="I125" s="588"/>
      <c r="J125" s="588"/>
      <c r="K125" s="594" t="n">
        <f aca="false">'ECON prev schema regionale '!D114/1000</f>
        <v>2945.326</v>
      </c>
    </row>
    <row r="126" customFormat="false" ht="12.75" hidden="false" customHeight="false" outlineLevel="0" collapsed="false">
      <c r="A126" s="581" t="s">
        <v>973</v>
      </c>
      <c r="B126" s="582" t="n">
        <f aca="false">B125+10</f>
        <v>780</v>
      </c>
      <c r="C126" s="588"/>
      <c r="D126" s="588"/>
      <c r="E126" s="588" t="s">
        <v>3045</v>
      </c>
      <c r="F126" s="588"/>
      <c r="G126" s="588"/>
      <c r="H126" s="588"/>
      <c r="I126" s="588"/>
      <c r="J126" s="588"/>
      <c r="K126" s="607" t="n">
        <v>0</v>
      </c>
    </row>
    <row r="127" customFormat="false" ht="12.75" hidden="false" customHeight="false" outlineLevel="0" collapsed="false">
      <c r="A127" s="581" t="s">
        <v>973</v>
      </c>
      <c r="B127" s="582" t="s">
        <v>3046</v>
      </c>
      <c r="C127" s="588"/>
      <c r="D127" s="588"/>
      <c r="E127" s="588" t="s">
        <v>3047</v>
      </c>
      <c r="F127" s="588"/>
      <c r="G127" s="588"/>
      <c r="H127" s="588"/>
      <c r="I127" s="588"/>
      <c r="J127" s="588"/>
      <c r="K127" s="594" t="n">
        <f aca="false">'ECON prev schema regionale '!D115/1000</f>
        <v>467.894</v>
      </c>
    </row>
    <row r="128" customFormat="false" ht="12.75" hidden="false" customHeight="false" outlineLevel="0" collapsed="false">
      <c r="A128" s="581" t="s">
        <v>973</v>
      </c>
      <c r="B128" s="582" t="s">
        <v>3048</v>
      </c>
      <c r="C128" s="588"/>
      <c r="D128" s="588"/>
      <c r="E128" s="588" t="s">
        <v>3049</v>
      </c>
      <c r="F128" s="588"/>
      <c r="G128" s="588"/>
      <c r="H128" s="588"/>
      <c r="I128" s="588"/>
      <c r="J128" s="588"/>
      <c r="K128" s="594" t="n">
        <f aca="false">'ECON prev schema regionale '!D116/1000</f>
        <v>214.866</v>
      </c>
    </row>
    <row r="129" customFormat="false" ht="13.5" hidden="false" customHeight="false" outlineLevel="0" collapsed="false">
      <c r="A129" s="581" t="s">
        <v>973</v>
      </c>
      <c r="B129" s="582" t="n">
        <f aca="false">B128+10</f>
        <v>800</v>
      </c>
      <c r="C129" s="588"/>
      <c r="D129" s="588" t="s">
        <v>3050</v>
      </c>
      <c r="E129" s="588"/>
      <c r="F129" s="588"/>
      <c r="G129" s="588"/>
      <c r="H129" s="588"/>
      <c r="I129" s="588"/>
      <c r="J129" s="588"/>
      <c r="K129" s="591" t="n">
        <f aca="false">'modello CE nuovo'!D213+'modello CE nuovo'!D274</f>
        <v>119708</v>
      </c>
    </row>
    <row r="130" customFormat="false" ht="14.25" hidden="false" customHeight="false" outlineLevel="0" collapsed="false">
      <c r="A130" s="581" t="s">
        <v>973</v>
      </c>
      <c r="B130" s="582" t="n">
        <f aca="false">B129+10</f>
        <v>810</v>
      </c>
      <c r="C130" s="588"/>
      <c r="D130" s="588" t="s">
        <v>3051</v>
      </c>
      <c r="E130" s="588"/>
      <c r="F130" s="588"/>
      <c r="G130" s="588"/>
      <c r="H130" s="588"/>
      <c r="I130" s="588"/>
      <c r="J130" s="588"/>
      <c r="K130" s="591" t="n">
        <f aca="false">'modello CE nuovo'!D279</f>
        <v>534</v>
      </c>
    </row>
    <row r="131" customFormat="false" ht="14.25" hidden="false" customHeight="false" outlineLevel="0" collapsed="false">
      <c r="A131" s="581" t="s">
        <v>973</v>
      </c>
      <c r="B131" s="582" t="n">
        <f aca="false">B130+10</f>
        <v>820</v>
      </c>
      <c r="C131" s="588"/>
      <c r="D131" s="588" t="s">
        <v>3052</v>
      </c>
      <c r="E131" s="588"/>
      <c r="F131" s="588"/>
      <c r="G131" s="588"/>
      <c r="H131" s="588"/>
      <c r="I131" s="588"/>
      <c r="J131" s="588"/>
      <c r="K131" s="591" t="n">
        <f aca="false">'modello CE nuovo'!D282</f>
        <v>17316</v>
      </c>
    </row>
    <row r="132" customFormat="false" ht="14.25" hidden="false" customHeight="false" outlineLevel="0" collapsed="false">
      <c r="A132" s="581" t="s">
        <v>973</v>
      </c>
      <c r="B132" s="582" t="n">
        <f aca="false">B131+10</f>
        <v>830</v>
      </c>
      <c r="C132" s="588"/>
      <c r="D132" s="588" t="s">
        <v>3053</v>
      </c>
      <c r="E132" s="588"/>
      <c r="F132" s="588"/>
      <c r="G132" s="588"/>
      <c r="H132" s="588"/>
      <c r="I132" s="588"/>
      <c r="J132" s="588"/>
      <c r="K132" s="591" t="n">
        <f aca="false">'modello CE nuovo'!D250+'modello CE nuovo'!D285</f>
        <v>7338.809</v>
      </c>
      <c r="L132" s="3"/>
    </row>
    <row r="133" customFormat="false" ht="14.25" hidden="false" customHeight="false" outlineLevel="0" collapsed="false">
      <c r="A133" s="581" t="s">
        <v>973</v>
      </c>
      <c r="B133" s="582" t="n">
        <f aca="false">B132+10</f>
        <v>840</v>
      </c>
      <c r="C133" s="588"/>
      <c r="D133" s="588" t="s">
        <v>3054</v>
      </c>
      <c r="E133" s="588"/>
      <c r="F133" s="588"/>
      <c r="G133" s="588"/>
      <c r="H133" s="588"/>
      <c r="I133" s="588"/>
      <c r="J133" s="588"/>
      <c r="K133" s="591" t="n">
        <f aca="false">SUM(K134:K137)</f>
        <v>6837.083</v>
      </c>
    </row>
    <row r="134" customFormat="false" ht="13.5" hidden="false" customHeight="false" outlineLevel="0" collapsed="false">
      <c r="A134" s="581" t="s">
        <v>973</v>
      </c>
      <c r="B134" s="582" t="n">
        <f aca="false">B133+10</f>
        <v>850</v>
      </c>
      <c r="C134" s="588"/>
      <c r="D134" s="588"/>
      <c r="E134" s="588" t="s">
        <v>3055</v>
      </c>
      <c r="F134" s="588"/>
      <c r="G134" s="588"/>
      <c r="H134" s="588"/>
      <c r="I134" s="588"/>
      <c r="J134" s="588"/>
      <c r="K134" s="594" t="n">
        <f aca="false">'modello CE nuovo'!D292</f>
        <v>640.834</v>
      </c>
    </row>
    <row r="135" customFormat="false" ht="12.75" hidden="false" customHeight="false" outlineLevel="0" collapsed="false">
      <c r="A135" s="581" t="s">
        <v>973</v>
      </c>
      <c r="B135" s="582" t="n">
        <f aca="false">B134+10</f>
        <v>860</v>
      </c>
      <c r="C135" s="588"/>
      <c r="D135" s="588"/>
      <c r="E135" s="588" t="s">
        <v>3056</v>
      </c>
      <c r="F135" s="588"/>
      <c r="G135" s="588"/>
      <c r="H135" s="588"/>
      <c r="I135" s="588"/>
      <c r="J135" s="588"/>
      <c r="K135" s="594" t="n">
        <f aca="false">'modello CE nuovo'!D235</f>
        <v>5250.014</v>
      </c>
    </row>
    <row r="136" customFormat="false" ht="12.75" hidden="false" customHeight="false" outlineLevel="0" collapsed="false">
      <c r="A136" s="581" t="s">
        <v>973</v>
      </c>
      <c r="B136" s="582" t="s">
        <v>3057</v>
      </c>
      <c r="C136" s="588"/>
      <c r="D136" s="588"/>
      <c r="E136" s="588" t="s">
        <v>3058</v>
      </c>
      <c r="F136" s="588"/>
      <c r="G136" s="588"/>
      <c r="H136" s="588"/>
      <c r="I136" s="588"/>
      <c r="J136" s="588"/>
      <c r="K136" s="594" t="n">
        <f aca="false">'ECON prev schema regionale '!D124/1000</f>
        <v>291.133</v>
      </c>
    </row>
    <row r="137" customFormat="false" ht="12.75" hidden="false" customHeight="false" outlineLevel="0" collapsed="false">
      <c r="A137" s="581" t="s">
        <v>973</v>
      </c>
      <c r="B137" s="582" t="s">
        <v>3059</v>
      </c>
      <c r="C137" s="588"/>
      <c r="D137" s="588"/>
      <c r="E137" s="588" t="s">
        <v>3060</v>
      </c>
      <c r="F137" s="588"/>
      <c r="G137" s="588"/>
      <c r="H137" s="588"/>
      <c r="I137" s="588"/>
      <c r="J137" s="588"/>
      <c r="K137" s="594" t="n">
        <f aca="false">'ECON prev schema regionale '!D125/1000</f>
        <v>655.102</v>
      </c>
    </row>
    <row r="138" customFormat="false" ht="13.5" hidden="false" customHeight="false" outlineLevel="0" collapsed="false">
      <c r="A138" s="581" t="s">
        <v>973</v>
      </c>
      <c r="B138" s="582" t="n">
        <f aca="false">B137+10</f>
        <v>880</v>
      </c>
      <c r="C138" s="588"/>
      <c r="D138" s="588" t="s">
        <v>3061</v>
      </c>
      <c r="E138" s="588"/>
      <c r="F138" s="588"/>
      <c r="G138" s="588"/>
      <c r="H138" s="588"/>
      <c r="I138" s="588"/>
      <c r="J138" s="588"/>
      <c r="K138" s="591" t="n">
        <f aca="false">'modello CE nuovo'!D294</f>
        <v>374.699</v>
      </c>
    </row>
    <row r="139" customFormat="false" ht="14.25" hidden="false" customHeight="false" outlineLevel="0" collapsed="false">
      <c r="A139" s="581" t="s">
        <v>973</v>
      </c>
      <c r="B139" s="582" t="n">
        <f aca="false">B138+10</f>
        <v>890</v>
      </c>
      <c r="C139" s="588"/>
      <c r="D139" s="588" t="s">
        <v>2684</v>
      </c>
      <c r="E139" s="588"/>
      <c r="F139" s="588"/>
      <c r="G139" s="588"/>
      <c r="H139" s="588"/>
      <c r="I139" s="588"/>
      <c r="J139" s="588"/>
      <c r="K139" s="591" t="n">
        <f aca="false">SUM(K140:K141)</f>
        <v>2556.786</v>
      </c>
    </row>
    <row r="140" customFormat="false" ht="13.5" hidden="false" customHeight="false" outlineLevel="0" collapsed="false">
      <c r="A140" s="581" t="s">
        <v>973</v>
      </c>
      <c r="B140" s="582" t="n">
        <f aca="false">B139+10</f>
        <v>900</v>
      </c>
      <c r="C140" s="588"/>
      <c r="D140" s="588"/>
      <c r="E140" s="588" t="s">
        <v>3062</v>
      </c>
      <c r="F140" s="588"/>
      <c r="G140" s="588"/>
      <c r="H140" s="588"/>
      <c r="I140" s="588"/>
      <c r="J140" s="588"/>
      <c r="K140" s="594" t="n">
        <f aca="false">'modello CE nuovo'!D297</f>
        <v>0</v>
      </c>
    </row>
    <row r="141" customFormat="false" ht="12.75" hidden="false" customHeight="false" outlineLevel="0" collapsed="false">
      <c r="A141" s="581" t="s">
        <v>973</v>
      </c>
      <c r="B141" s="582" t="n">
        <f aca="false">B140+10</f>
        <v>910</v>
      </c>
      <c r="C141" s="588"/>
      <c r="D141" s="588"/>
      <c r="E141" s="588" t="s">
        <v>3063</v>
      </c>
      <c r="F141" s="588"/>
      <c r="G141" s="588"/>
      <c r="H141" s="588"/>
      <c r="I141" s="588"/>
      <c r="J141" s="588"/>
      <c r="K141" s="594" t="n">
        <f aca="false">'modello CE nuovo'!D298</f>
        <v>2556.786</v>
      </c>
    </row>
    <row r="142" customFormat="false" ht="13.5" hidden="false" customHeight="false" outlineLevel="0" collapsed="false">
      <c r="A142" s="581" t="s">
        <v>973</v>
      </c>
      <c r="B142" s="582" t="n">
        <f aca="false">B141+10</f>
        <v>920</v>
      </c>
      <c r="C142" s="588"/>
      <c r="D142" s="588" t="s">
        <v>3064</v>
      </c>
      <c r="E142" s="588"/>
      <c r="F142" s="588"/>
      <c r="G142" s="588"/>
      <c r="H142" s="588"/>
      <c r="I142" s="588"/>
      <c r="J142" s="588"/>
      <c r="K142" s="591" t="n">
        <f aca="false">'modello CE nuovo'!D299</f>
        <v>4505.475</v>
      </c>
    </row>
    <row r="143" customFormat="false" ht="14.25" hidden="false" customHeight="false" outlineLevel="0" collapsed="false">
      <c r="A143" s="581" t="s">
        <v>973</v>
      </c>
      <c r="B143" s="582" t="n">
        <f aca="false">B142+10</f>
        <v>930</v>
      </c>
      <c r="C143" s="588"/>
      <c r="D143" s="588" t="s">
        <v>2692</v>
      </c>
      <c r="E143" s="588"/>
      <c r="F143" s="588"/>
      <c r="G143" s="588"/>
      <c r="H143" s="588"/>
      <c r="I143" s="588"/>
      <c r="J143" s="588"/>
      <c r="K143" s="591" t="n">
        <f aca="false">'modello CE nuovo'!D300</f>
        <v>0</v>
      </c>
    </row>
    <row r="144" customFormat="false" ht="14.25" hidden="false" customHeight="false" outlineLevel="0" collapsed="false">
      <c r="A144" s="581" t="s">
        <v>973</v>
      </c>
      <c r="B144" s="582" t="n">
        <f aca="false">B143+10</f>
        <v>940</v>
      </c>
      <c r="C144" s="588"/>
      <c r="D144" s="588" t="s">
        <v>2694</v>
      </c>
      <c r="E144" s="588"/>
      <c r="F144" s="588"/>
      <c r="G144" s="588"/>
      <c r="H144" s="588"/>
      <c r="I144" s="588"/>
      <c r="J144" s="588"/>
      <c r="K144" s="591" t="n">
        <f aca="false">K145+K146</f>
        <v>-3373.551</v>
      </c>
    </row>
    <row r="145" customFormat="false" ht="13.5" hidden="false" customHeight="false" outlineLevel="0" collapsed="false">
      <c r="A145" s="581" t="s">
        <v>973</v>
      </c>
      <c r="B145" s="582" t="n">
        <f aca="false">B144+10</f>
        <v>950</v>
      </c>
      <c r="C145" s="588"/>
      <c r="D145" s="588"/>
      <c r="E145" s="588" t="s">
        <v>3065</v>
      </c>
      <c r="F145" s="588"/>
      <c r="G145" s="588"/>
      <c r="H145" s="588"/>
      <c r="I145" s="588"/>
      <c r="J145" s="588"/>
      <c r="K145" s="594" t="n">
        <f aca="false">'modello CE nuovo'!D302</f>
        <v>-3147.542</v>
      </c>
    </row>
    <row r="146" customFormat="false" ht="12.75" hidden="false" customHeight="false" outlineLevel="0" collapsed="false">
      <c r="A146" s="581" t="s">
        <v>973</v>
      </c>
      <c r="B146" s="582" t="n">
        <f aca="false">B145+10</f>
        <v>960</v>
      </c>
      <c r="C146" s="588"/>
      <c r="D146" s="588"/>
      <c r="E146" s="588" t="s">
        <v>3066</v>
      </c>
      <c r="F146" s="588"/>
      <c r="G146" s="588"/>
      <c r="H146" s="588"/>
      <c r="I146" s="588"/>
      <c r="J146" s="588"/>
      <c r="K146" s="594" t="n">
        <f aca="false">'modello CE nuovo'!D303</f>
        <v>-226.009</v>
      </c>
    </row>
    <row r="147" customFormat="false" ht="13.5" hidden="false" customHeight="false" outlineLevel="0" collapsed="false">
      <c r="A147" s="581" t="s">
        <v>973</v>
      </c>
      <c r="B147" s="582" t="n">
        <f aca="false">B146+10</f>
        <v>970</v>
      </c>
      <c r="C147" s="588"/>
      <c r="D147" s="588" t="s">
        <v>3067</v>
      </c>
      <c r="E147" s="588"/>
      <c r="F147" s="588"/>
      <c r="G147" s="588"/>
      <c r="H147" s="588"/>
      <c r="I147" s="588"/>
      <c r="J147" s="588"/>
      <c r="K147" s="591" t="n">
        <f aca="false">SUM(K148:K151)</f>
        <v>17070.271</v>
      </c>
    </row>
    <row r="148" customFormat="false" ht="13.5" hidden="false" customHeight="false" outlineLevel="0" collapsed="false">
      <c r="A148" s="581" t="s">
        <v>973</v>
      </c>
      <c r="B148" s="582" t="n">
        <f aca="false">B147+10</f>
        <v>980</v>
      </c>
      <c r="C148" s="588"/>
      <c r="D148" s="588"/>
      <c r="E148" s="588" t="s">
        <v>3068</v>
      </c>
      <c r="F148" s="588"/>
      <c r="G148" s="588"/>
      <c r="H148" s="588"/>
      <c r="I148" s="588"/>
      <c r="J148" s="588"/>
      <c r="K148" s="594" t="n">
        <f aca="false">'modello CE nuovo'!D305</f>
        <v>16707.965</v>
      </c>
    </row>
    <row r="149" customFormat="false" ht="12.75" hidden="false" customHeight="false" outlineLevel="0" collapsed="false">
      <c r="A149" s="581" t="s">
        <v>973</v>
      </c>
      <c r="B149" s="582" t="n">
        <f aca="false">B148+10</f>
        <v>990</v>
      </c>
      <c r="C149" s="588"/>
      <c r="D149" s="588"/>
      <c r="E149" s="588" t="s">
        <v>3069</v>
      </c>
      <c r="F149" s="588"/>
      <c r="G149" s="588"/>
      <c r="H149" s="588"/>
      <c r="I149" s="588"/>
      <c r="J149" s="588"/>
      <c r="K149" s="594" t="n">
        <v>0</v>
      </c>
    </row>
    <row r="150" customFormat="false" ht="12.75" hidden="false" customHeight="false" outlineLevel="0" collapsed="false">
      <c r="A150" s="581" t="s">
        <v>973</v>
      </c>
      <c r="B150" s="582" t="n">
        <f aca="false">B149+10</f>
        <v>1000</v>
      </c>
      <c r="C150" s="588"/>
      <c r="D150" s="588"/>
      <c r="E150" s="588" t="s">
        <v>3070</v>
      </c>
      <c r="F150" s="588"/>
      <c r="G150" s="588"/>
      <c r="H150" s="588"/>
      <c r="I150" s="588"/>
      <c r="J150" s="588"/>
      <c r="K150" s="607" t="n">
        <f aca="false">'modello CE nuovo'!D309</f>
        <v>180.359</v>
      </c>
    </row>
    <row r="151" customFormat="false" ht="12.75" hidden="false" customHeight="false" outlineLevel="0" collapsed="false">
      <c r="A151" s="581" t="s">
        <v>973</v>
      </c>
      <c r="B151" s="582" t="n">
        <f aca="false">B150+10</f>
        <v>1010</v>
      </c>
      <c r="C151" s="588"/>
      <c r="D151" s="588"/>
      <c r="E151" s="588" t="s">
        <v>3071</v>
      </c>
      <c r="F151" s="588"/>
      <c r="G151" s="588"/>
      <c r="H151" s="588"/>
      <c r="I151" s="588"/>
      <c r="J151" s="588"/>
      <c r="K151" s="594" t="n">
        <f aca="false">'modello CE nuovo'!D310-'modello CE nuovo'!D316</f>
        <v>181.947</v>
      </c>
    </row>
    <row r="152" customFormat="false" ht="13.5" hidden="false" customHeight="false" outlineLevel="0" collapsed="false">
      <c r="A152" s="610" t="s">
        <v>973</v>
      </c>
      <c r="B152" s="611" t="s">
        <v>2946</v>
      </c>
      <c r="C152" s="597" t="s">
        <v>2726</v>
      </c>
      <c r="D152" s="612"/>
      <c r="E152" s="612"/>
      <c r="F152" s="612"/>
      <c r="G152" s="612"/>
      <c r="H152" s="612"/>
      <c r="I152" s="612"/>
      <c r="J152" s="612"/>
      <c r="K152" s="600" t="n">
        <f aca="false">K41+K61+K118+K123+K129+K131+K132+K133+K138+K139+K142+K143+K144+K147+K130</f>
        <v>305942.085</v>
      </c>
      <c r="L152" s="3"/>
    </row>
    <row r="153" customFormat="false" ht="14.25" hidden="false" customHeight="false" outlineLevel="0" collapsed="false">
      <c r="C153" s="601" t="s">
        <v>3072</v>
      </c>
      <c r="D153" s="602"/>
      <c r="E153" s="602"/>
      <c r="F153" s="602"/>
      <c r="G153" s="602"/>
      <c r="H153" s="602"/>
      <c r="I153" s="602"/>
      <c r="J153" s="602"/>
      <c r="K153" s="603"/>
    </row>
    <row r="154" customFormat="false" ht="14.25" hidden="false" customHeight="false" outlineLevel="0" collapsed="false">
      <c r="A154" s="581" t="s">
        <v>1787</v>
      </c>
      <c r="B154" s="582" t="s">
        <v>2927</v>
      </c>
      <c r="C154" s="588"/>
      <c r="D154" s="588" t="s">
        <v>2729</v>
      </c>
      <c r="E154" s="588"/>
      <c r="F154" s="588"/>
      <c r="G154" s="588"/>
      <c r="H154" s="588"/>
      <c r="I154" s="588"/>
      <c r="J154" s="588"/>
      <c r="K154" s="591" t="n">
        <f aca="false">K155+K156+K157</f>
        <v>111.413</v>
      </c>
    </row>
    <row r="155" customFormat="false" ht="13.5" hidden="false" customHeight="false" outlineLevel="0" collapsed="false">
      <c r="A155" s="581" t="s">
        <v>1787</v>
      </c>
      <c r="B155" s="582" t="n">
        <f aca="false">B154+10</f>
        <v>20</v>
      </c>
      <c r="C155" s="588"/>
      <c r="D155" s="588"/>
      <c r="E155" s="588" t="s">
        <v>3073</v>
      </c>
      <c r="F155" s="588"/>
      <c r="G155" s="588"/>
      <c r="H155" s="588"/>
      <c r="I155" s="588"/>
      <c r="J155" s="588"/>
      <c r="K155" s="594" t="n">
        <f aca="false">'ECON prev schema regionale '!D156/1000</f>
        <v>111.413</v>
      </c>
    </row>
    <row r="156" customFormat="false" ht="12.75" hidden="false" customHeight="false" outlineLevel="0" collapsed="false">
      <c r="A156" s="581" t="s">
        <v>1787</v>
      </c>
      <c r="B156" s="582" t="n">
        <f aca="false">B155+10</f>
        <v>30</v>
      </c>
      <c r="C156" s="588"/>
      <c r="D156" s="588"/>
      <c r="E156" s="588" t="s">
        <v>3074</v>
      </c>
      <c r="F156" s="588"/>
      <c r="G156" s="588"/>
      <c r="H156" s="588"/>
      <c r="I156" s="588"/>
      <c r="J156" s="588"/>
      <c r="K156" s="594" t="n">
        <f aca="false">'ECON prev schema regionale '!D157/1000</f>
        <v>0</v>
      </c>
    </row>
    <row r="157" customFormat="false" ht="12.75" hidden="false" customHeight="false" outlineLevel="0" collapsed="false">
      <c r="A157" s="581" t="s">
        <v>1787</v>
      </c>
      <c r="B157" s="582" t="n">
        <f aca="false">B156+10</f>
        <v>40</v>
      </c>
      <c r="C157" s="588"/>
      <c r="D157" s="588"/>
      <c r="E157" s="588" t="s">
        <v>3075</v>
      </c>
      <c r="F157" s="588"/>
      <c r="G157" s="588"/>
      <c r="H157" s="588"/>
      <c r="I157" s="588"/>
      <c r="J157" s="588"/>
      <c r="K157" s="594" t="n">
        <v>0</v>
      </c>
    </row>
    <row r="158" customFormat="false" ht="13.5" hidden="false" customHeight="false" outlineLevel="0" collapsed="false">
      <c r="A158" s="581" t="s">
        <v>1787</v>
      </c>
      <c r="B158" s="582" t="n">
        <f aca="false">B157+10</f>
        <v>50</v>
      </c>
      <c r="C158" s="588"/>
      <c r="D158" s="588" t="s">
        <v>2737</v>
      </c>
      <c r="E158" s="588"/>
      <c r="F158" s="588"/>
      <c r="G158" s="588"/>
      <c r="H158" s="588"/>
      <c r="I158" s="588"/>
      <c r="J158" s="588"/>
      <c r="K158" s="591" t="n">
        <f aca="false">'ECON prev schema regionale '!E158/1000</f>
        <v>0</v>
      </c>
    </row>
    <row r="159" customFormat="false" ht="14.25" hidden="false" customHeight="false" outlineLevel="0" collapsed="false">
      <c r="A159" s="581" t="s">
        <v>1787</v>
      </c>
      <c r="B159" s="582" t="n">
        <f aca="false">B158+10</f>
        <v>60</v>
      </c>
      <c r="C159" s="588"/>
      <c r="D159" s="588" t="s">
        <v>3076</v>
      </c>
      <c r="E159" s="588"/>
      <c r="F159" s="588"/>
      <c r="G159" s="588"/>
      <c r="H159" s="588"/>
      <c r="I159" s="588"/>
      <c r="J159" s="588"/>
      <c r="K159" s="591" t="n">
        <f aca="false">K160+K161+K162</f>
        <v>270.453</v>
      </c>
    </row>
    <row r="160" customFormat="false" ht="13.5" hidden="false" customHeight="false" outlineLevel="0" collapsed="false">
      <c r="A160" s="581" t="s">
        <v>1787</v>
      </c>
      <c r="B160" s="582" t="n">
        <f aca="false">B159+10</f>
        <v>70</v>
      </c>
      <c r="C160" s="588"/>
      <c r="D160" s="588"/>
      <c r="E160" s="588" t="s">
        <v>3077</v>
      </c>
      <c r="F160" s="588"/>
      <c r="G160" s="588"/>
      <c r="H160" s="588"/>
      <c r="I160" s="588"/>
      <c r="J160" s="588"/>
      <c r="K160" s="594" t="n">
        <f aca="false">'ECON prev schema regionale '!D160/1000</f>
        <v>7.639</v>
      </c>
    </row>
    <row r="161" customFormat="false" ht="12.75" hidden="false" customHeight="false" outlineLevel="0" collapsed="false">
      <c r="A161" s="581" t="s">
        <v>1787</v>
      </c>
      <c r="B161" s="582" t="n">
        <f aca="false">B160+10</f>
        <v>80</v>
      </c>
      <c r="C161" s="588"/>
      <c r="D161" s="588"/>
      <c r="E161" s="588" t="s">
        <v>3078</v>
      </c>
      <c r="F161" s="588"/>
      <c r="G161" s="588"/>
      <c r="H161" s="588"/>
      <c r="I161" s="588"/>
      <c r="J161" s="588"/>
      <c r="K161" s="594" t="n">
        <f aca="false">'modello CE nuovo'!D331</f>
        <v>0</v>
      </c>
    </row>
    <row r="162" customFormat="false" ht="12.75" hidden="false" customHeight="false" outlineLevel="0" collapsed="false">
      <c r="A162" s="581" t="s">
        <v>1787</v>
      </c>
      <c r="B162" s="582" t="n">
        <f aca="false">B161+10</f>
        <v>90</v>
      </c>
      <c r="C162" s="588"/>
      <c r="D162" s="588"/>
      <c r="E162" s="588" t="s">
        <v>3079</v>
      </c>
      <c r="F162" s="588"/>
      <c r="G162" s="588"/>
      <c r="H162" s="588"/>
      <c r="I162" s="588"/>
      <c r="J162" s="588"/>
      <c r="K162" s="594" t="n">
        <f aca="false">('ECON prev schema regionale '!D163+'ECON prev schema regionale '!D164+'ECON prev schema regionale '!D165+'ECON prev schema regionale '!D162)/1000</f>
        <v>262.814</v>
      </c>
    </row>
    <row r="163" customFormat="false" ht="13.5" hidden="false" customHeight="false" outlineLevel="0" collapsed="false">
      <c r="A163" s="581" t="s">
        <v>1787</v>
      </c>
      <c r="B163" s="582" t="n">
        <f aca="false">B162+10</f>
        <v>100</v>
      </c>
      <c r="C163" s="588"/>
      <c r="D163" s="588" t="s">
        <v>3080</v>
      </c>
      <c r="E163" s="588"/>
      <c r="F163" s="588"/>
      <c r="G163" s="588"/>
      <c r="H163" s="588"/>
      <c r="I163" s="588"/>
      <c r="J163" s="588"/>
      <c r="K163" s="591" t="n">
        <f aca="false">'ECON prev schema regionale '!E166/1000</f>
        <v>1.074</v>
      </c>
    </row>
    <row r="164" customFormat="false" ht="14.25" hidden="false" customHeight="false" outlineLevel="0" collapsed="false">
      <c r="A164" s="581" t="s">
        <v>1787</v>
      </c>
      <c r="B164" s="582" t="s">
        <v>2946</v>
      </c>
      <c r="C164" s="597" t="s">
        <v>3081</v>
      </c>
      <c r="D164" s="612"/>
      <c r="E164" s="612"/>
      <c r="F164" s="612"/>
      <c r="G164" s="612"/>
      <c r="H164" s="612"/>
      <c r="I164" s="612"/>
      <c r="J164" s="612"/>
      <c r="K164" s="600" t="n">
        <f aca="false">K154+K158-K159-K163</f>
        <v>-160.114</v>
      </c>
    </row>
    <row r="165" customFormat="false" ht="14.25" hidden="false" customHeight="false" outlineLevel="0" collapsed="false">
      <c r="C165" s="601" t="s">
        <v>3082</v>
      </c>
      <c r="D165" s="602"/>
      <c r="E165" s="602"/>
      <c r="F165" s="602"/>
      <c r="G165" s="602"/>
      <c r="H165" s="602"/>
      <c r="I165" s="602"/>
      <c r="J165" s="602"/>
      <c r="K165" s="603"/>
    </row>
    <row r="166" customFormat="false" ht="13.5" hidden="false" customHeight="false" outlineLevel="0" collapsed="false">
      <c r="A166" s="581" t="s">
        <v>1844</v>
      </c>
      <c r="B166" s="582" t="s">
        <v>2927</v>
      </c>
      <c r="C166" s="588"/>
      <c r="D166" s="588" t="s">
        <v>3083</v>
      </c>
      <c r="E166" s="588"/>
      <c r="F166" s="588"/>
      <c r="G166" s="588"/>
      <c r="H166" s="588"/>
      <c r="I166" s="588"/>
      <c r="J166" s="588"/>
      <c r="K166" s="613" t="n">
        <f aca="false">'ECON prev schema regionale '!E173/1000</f>
        <v>0</v>
      </c>
    </row>
    <row r="167" customFormat="false" ht="12.75" hidden="false" customHeight="false" outlineLevel="0" collapsed="false">
      <c r="A167" s="581" t="s">
        <v>1844</v>
      </c>
      <c r="B167" s="582" t="s">
        <v>849</v>
      </c>
      <c r="C167" s="588"/>
      <c r="D167" s="588" t="s">
        <v>3084</v>
      </c>
      <c r="E167" s="588"/>
      <c r="F167" s="588"/>
      <c r="G167" s="588"/>
      <c r="H167" s="588"/>
      <c r="I167" s="588"/>
      <c r="J167" s="588"/>
      <c r="K167" s="613" t="n">
        <f aca="false">'ECON prev schema regionale '!E174/1000</f>
        <v>0</v>
      </c>
    </row>
    <row r="168" customFormat="false" ht="13.5" hidden="false" customHeight="false" outlineLevel="0" collapsed="false">
      <c r="A168" s="581" t="s">
        <v>1844</v>
      </c>
      <c r="B168" s="582" t="s">
        <v>2946</v>
      </c>
      <c r="C168" s="597" t="s">
        <v>2770</v>
      </c>
      <c r="D168" s="612"/>
      <c r="E168" s="612"/>
      <c r="F168" s="612"/>
      <c r="G168" s="612"/>
      <c r="H168" s="612"/>
      <c r="I168" s="612"/>
      <c r="J168" s="612"/>
      <c r="K168" s="614" t="n">
        <f aca="false">K166-K167</f>
        <v>0</v>
      </c>
    </row>
    <row r="169" customFormat="false" ht="14.25" hidden="false" customHeight="false" outlineLevel="0" collapsed="false">
      <c r="C169" s="601" t="s">
        <v>3085</v>
      </c>
      <c r="D169" s="602"/>
      <c r="E169" s="602"/>
      <c r="F169" s="602"/>
      <c r="G169" s="602"/>
      <c r="H169" s="602"/>
      <c r="I169" s="602"/>
      <c r="J169" s="602"/>
      <c r="K169" s="603"/>
    </row>
    <row r="170" customFormat="false" ht="14.25" hidden="false" customHeight="false" outlineLevel="0" collapsed="false">
      <c r="A170" s="581" t="s">
        <v>1852</v>
      </c>
      <c r="B170" s="582" t="s">
        <v>2927</v>
      </c>
      <c r="C170" s="588"/>
      <c r="D170" s="588" t="s">
        <v>3086</v>
      </c>
      <c r="E170" s="588"/>
      <c r="F170" s="588"/>
      <c r="G170" s="588"/>
      <c r="H170" s="588"/>
      <c r="I170" s="588"/>
      <c r="J170" s="588"/>
      <c r="K170" s="591" t="n">
        <f aca="false">'ECON prev schema regionale '!E179/1000</f>
        <v>1137.233</v>
      </c>
    </row>
    <row r="171" customFormat="false" ht="14.25" hidden="false" customHeight="false" outlineLevel="0" collapsed="false">
      <c r="A171" s="581" t="s">
        <v>1852</v>
      </c>
      <c r="B171" s="582" t="n">
        <f aca="false">B170+10</f>
        <v>20</v>
      </c>
      <c r="C171" s="588"/>
      <c r="D171" s="588" t="s">
        <v>3087</v>
      </c>
      <c r="E171" s="588"/>
      <c r="F171" s="588"/>
      <c r="G171" s="588"/>
      <c r="H171" s="588"/>
      <c r="I171" s="588"/>
      <c r="J171" s="588"/>
      <c r="K171" s="591" t="n">
        <f aca="false">SUM(K172:K173)</f>
        <v>850</v>
      </c>
    </row>
    <row r="172" customFormat="false" ht="13.5" hidden="false" customHeight="false" outlineLevel="0" collapsed="false">
      <c r="A172" s="581" t="s">
        <v>1852</v>
      </c>
      <c r="B172" s="582" t="n">
        <f aca="false">B171+10</f>
        <v>30</v>
      </c>
      <c r="C172" s="588"/>
      <c r="D172" s="588"/>
      <c r="E172" s="588" t="s">
        <v>3088</v>
      </c>
      <c r="F172" s="588"/>
      <c r="G172" s="588"/>
      <c r="H172" s="588"/>
      <c r="I172" s="588"/>
      <c r="J172" s="588"/>
      <c r="K172" s="594" t="n">
        <f aca="false">'ECON prev schema regionale '!E180/1000</f>
        <v>850</v>
      </c>
    </row>
    <row r="173" customFormat="false" ht="12.75" hidden="false" customHeight="false" outlineLevel="0" collapsed="false">
      <c r="A173" s="581" t="s">
        <v>1852</v>
      </c>
      <c r="B173" s="582" t="n">
        <f aca="false">B172+10</f>
        <v>40</v>
      </c>
      <c r="C173" s="588"/>
      <c r="D173" s="588"/>
      <c r="E173" s="588" t="s">
        <v>3089</v>
      </c>
      <c r="F173" s="588"/>
      <c r="G173" s="588"/>
      <c r="H173" s="588"/>
      <c r="I173" s="588"/>
      <c r="J173" s="588"/>
      <c r="K173" s="594" t="n">
        <v>0</v>
      </c>
    </row>
    <row r="174" customFormat="false" ht="13.5" hidden="false" customHeight="false" outlineLevel="0" collapsed="false">
      <c r="A174" s="581" t="s">
        <v>1852</v>
      </c>
      <c r="B174" s="582" t="n">
        <f aca="false">B173+10</f>
        <v>50</v>
      </c>
      <c r="C174" s="588"/>
      <c r="D174" s="588" t="s">
        <v>3090</v>
      </c>
      <c r="E174" s="588"/>
      <c r="F174" s="588"/>
      <c r="G174" s="588"/>
      <c r="H174" s="588"/>
      <c r="I174" s="588"/>
      <c r="J174" s="588"/>
      <c r="K174" s="591" t="n">
        <f aca="false">'modello CE nuovo'!D397</f>
        <v>0</v>
      </c>
    </row>
    <row r="175" customFormat="false" ht="14.25" hidden="false" customHeight="false" outlineLevel="0" collapsed="false">
      <c r="A175" s="581" t="s">
        <v>1852</v>
      </c>
      <c r="B175" s="582" t="n">
        <f aca="false">B174+10</f>
        <v>60</v>
      </c>
      <c r="C175" s="588"/>
      <c r="D175" s="588" t="s">
        <v>3091</v>
      </c>
      <c r="E175" s="588"/>
      <c r="F175" s="588"/>
      <c r="G175" s="588"/>
      <c r="H175" s="588"/>
      <c r="I175" s="588"/>
      <c r="J175" s="588"/>
      <c r="K175" s="591" t="n">
        <f aca="false">'modello CE nuovo'!D366</f>
        <v>61.539</v>
      </c>
    </row>
    <row r="176" customFormat="false" ht="14.25" hidden="false" customHeight="false" outlineLevel="0" collapsed="false">
      <c r="A176" s="581" t="s">
        <v>1852</v>
      </c>
      <c r="B176" s="582" t="n">
        <f aca="false">B175+10</f>
        <v>70</v>
      </c>
      <c r="C176" s="588"/>
      <c r="D176" s="588" t="s">
        <v>3092</v>
      </c>
      <c r="E176" s="588"/>
      <c r="F176" s="588"/>
      <c r="G176" s="588"/>
      <c r="H176" s="588"/>
      <c r="I176" s="588"/>
      <c r="J176" s="588"/>
      <c r="K176" s="591" t="n">
        <f aca="false">K177+K178-K179-K180</f>
        <v>304.243</v>
      </c>
    </row>
    <row r="177" customFormat="false" ht="13.5" hidden="false" customHeight="false" outlineLevel="0" collapsed="false">
      <c r="A177" s="581" t="s">
        <v>1852</v>
      </c>
      <c r="B177" s="582" t="n">
        <f aca="false">B176+10</f>
        <v>80</v>
      </c>
      <c r="C177" s="588"/>
      <c r="D177" s="588"/>
      <c r="E177" s="588" t="s">
        <v>3093</v>
      </c>
      <c r="F177" s="588"/>
      <c r="G177" s="588"/>
      <c r="H177" s="588"/>
      <c r="I177" s="588"/>
      <c r="J177" s="588"/>
      <c r="K177" s="594" t="n">
        <f aca="false">'modello CE nuovo'!D346+'modello CE nuovo'!D345</f>
        <v>573.525</v>
      </c>
    </row>
    <row r="178" customFormat="false" ht="12.75" hidden="false" customHeight="false" outlineLevel="0" collapsed="false">
      <c r="A178" s="581" t="s">
        <v>1852</v>
      </c>
      <c r="B178" s="582" t="n">
        <f aca="false">B177+10</f>
        <v>90</v>
      </c>
      <c r="C178" s="588"/>
      <c r="D178" s="588"/>
      <c r="E178" s="588" t="s">
        <v>3094</v>
      </c>
      <c r="F178" s="588"/>
      <c r="G178" s="588"/>
      <c r="H178" s="588"/>
      <c r="I178" s="588"/>
      <c r="J178" s="588"/>
      <c r="K178" s="594" t="n">
        <f aca="false">'modello CE nuovo'!D356</f>
        <v>1248.741</v>
      </c>
    </row>
    <row r="179" customFormat="false" ht="12.75" hidden="false" customHeight="false" outlineLevel="0" collapsed="false">
      <c r="A179" s="581" t="s">
        <v>1852</v>
      </c>
      <c r="B179" s="582" t="n">
        <f aca="false">B178+10</f>
        <v>100</v>
      </c>
      <c r="C179" s="588"/>
      <c r="D179" s="588"/>
      <c r="E179" s="588" t="s">
        <v>3095</v>
      </c>
      <c r="F179" s="588"/>
      <c r="G179" s="588"/>
      <c r="H179" s="588"/>
      <c r="I179" s="588"/>
      <c r="J179" s="588"/>
      <c r="K179" s="594" t="n">
        <f aca="false">'modello CE nuovo'!D372+'modello CE nuovo'!D371+'modello CE nuovo'!D370</f>
        <v>1267.055</v>
      </c>
    </row>
    <row r="180" customFormat="false" ht="12.75" hidden="false" customHeight="false" outlineLevel="0" collapsed="false">
      <c r="A180" s="581" t="s">
        <v>1852</v>
      </c>
      <c r="B180" s="582" t="n">
        <f aca="false">B179+10</f>
        <v>110</v>
      </c>
      <c r="C180" s="588"/>
      <c r="D180" s="588"/>
      <c r="E180" s="588" t="s">
        <v>3096</v>
      </c>
      <c r="F180" s="588"/>
      <c r="G180" s="588"/>
      <c r="H180" s="588"/>
      <c r="I180" s="588"/>
      <c r="J180" s="588"/>
      <c r="K180" s="594" t="n">
        <f aca="false">'modello CE nuovo'!D387</f>
        <v>250.968</v>
      </c>
    </row>
    <row r="181" customFormat="false" ht="13.5" hidden="false" customHeight="false" outlineLevel="0" collapsed="false">
      <c r="A181" s="615" t="s">
        <v>1852</v>
      </c>
      <c r="B181" s="616" t="s">
        <v>2946</v>
      </c>
      <c r="C181" s="597" t="s">
        <v>3097</v>
      </c>
      <c r="D181" s="612"/>
      <c r="E181" s="612"/>
      <c r="F181" s="612"/>
      <c r="G181" s="612"/>
      <c r="H181" s="612"/>
      <c r="I181" s="612"/>
      <c r="J181" s="612"/>
      <c r="K181" s="600" t="n">
        <f aca="false">-K170+K171-K174+K175+K176</f>
        <v>78.5490000000003</v>
      </c>
    </row>
    <row r="182" customFormat="false" ht="14.25" hidden="false" customHeight="false" outlineLevel="0" collapsed="false">
      <c r="A182" s="581" t="s">
        <v>3098</v>
      </c>
      <c r="B182" s="582" t="n">
        <v>10</v>
      </c>
      <c r="C182" s="597" t="s">
        <v>3099</v>
      </c>
      <c r="D182" s="612"/>
      <c r="E182" s="612"/>
      <c r="F182" s="612"/>
      <c r="G182" s="612"/>
      <c r="H182" s="612"/>
      <c r="I182" s="612"/>
      <c r="J182" s="612"/>
      <c r="K182" s="600" t="n">
        <f aca="false">K39-K152+K181+K164+K168</f>
        <v>21696.6169999999</v>
      </c>
    </row>
    <row r="183" customFormat="false" ht="14.25" hidden="false" customHeight="false" outlineLevel="0" collapsed="false">
      <c r="C183" s="601" t="s">
        <v>15</v>
      </c>
      <c r="D183" s="602"/>
      <c r="E183" s="602"/>
      <c r="F183" s="602"/>
      <c r="G183" s="602"/>
      <c r="H183" s="602"/>
      <c r="I183" s="602"/>
      <c r="J183" s="602"/>
      <c r="K183" s="603"/>
    </row>
    <row r="184" customFormat="false" ht="14.25" hidden="false" customHeight="false" outlineLevel="0" collapsed="false">
      <c r="A184" s="581" t="s">
        <v>2070</v>
      </c>
      <c r="B184" s="582" t="s">
        <v>2927</v>
      </c>
      <c r="C184" s="588"/>
      <c r="D184" s="588" t="s">
        <v>2073</v>
      </c>
      <c r="E184" s="588"/>
      <c r="F184" s="588"/>
      <c r="G184" s="588"/>
      <c r="H184" s="588"/>
      <c r="I184" s="588"/>
      <c r="J184" s="588"/>
      <c r="K184" s="591" t="n">
        <f aca="false">'ECON prev schema regionale '!D194/1000</f>
        <v>10625.32</v>
      </c>
    </row>
    <row r="185" customFormat="false" ht="14.25" hidden="false" customHeight="false" outlineLevel="0" collapsed="false">
      <c r="A185" s="581" t="s">
        <v>2070</v>
      </c>
      <c r="B185" s="582" t="n">
        <f aca="false">B184+10</f>
        <v>20</v>
      </c>
      <c r="C185" s="588"/>
      <c r="D185" s="588" t="s">
        <v>3100</v>
      </c>
      <c r="E185" s="588"/>
      <c r="F185" s="588"/>
      <c r="G185" s="588"/>
      <c r="H185" s="588"/>
      <c r="I185" s="588"/>
      <c r="J185" s="588"/>
      <c r="K185" s="591" t="n">
        <f aca="false">'ECON prev schema regionale '!D195/1000</f>
        <v>129.345</v>
      </c>
    </row>
    <row r="186" customFormat="false" ht="14.25" hidden="false" customHeight="false" outlineLevel="0" collapsed="false">
      <c r="A186" s="581" t="s">
        <v>2070</v>
      </c>
      <c r="B186" s="582" t="n">
        <f aca="false">B185+10</f>
        <v>30</v>
      </c>
      <c r="C186" s="588"/>
      <c r="D186" s="588" t="s">
        <v>3101</v>
      </c>
      <c r="E186" s="588"/>
      <c r="F186" s="588"/>
      <c r="G186" s="588"/>
      <c r="H186" s="588"/>
      <c r="I186" s="588"/>
      <c r="J186" s="588"/>
      <c r="K186" s="591" t="n">
        <f aca="false">'ECON prev schema regionale '!D196/1000</f>
        <v>0</v>
      </c>
    </row>
    <row r="187" customFormat="false" ht="14.25" hidden="false" customHeight="false" outlineLevel="0" collapsed="false">
      <c r="A187" s="617" t="s">
        <v>2070</v>
      </c>
      <c r="B187" s="618" t="s">
        <v>2946</v>
      </c>
      <c r="C187" s="597" t="s">
        <v>2908</v>
      </c>
      <c r="D187" s="612"/>
      <c r="E187" s="612"/>
      <c r="F187" s="612"/>
      <c r="G187" s="612"/>
      <c r="H187" s="612"/>
      <c r="I187" s="612"/>
      <c r="J187" s="612"/>
      <c r="K187" s="600" t="n">
        <f aca="false">SUM(K184:K186)</f>
        <v>10754.665</v>
      </c>
    </row>
    <row r="188" customFormat="false" ht="25.5" hidden="false" customHeight="true" outlineLevel="0" collapsed="false">
      <c r="A188" s="619" t="s">
        <v>3102</v>
      </c>
      <c r="B188" s="620" t="n">
        <v>9999</v>
      </c>
      <c r="C188" s="620" t="s">
        <v>3103</v>
      </c>
      <c r="D188" s="620"/>
      <c r="E188" s="620"/>
      <c r="F188" s="621"/>
      <c r="G188" s="622"/>
      <c r="H188" s="622"/>
      <c r="I188" s="622"/>
      <c r="J188" s="623"/>
      <c r="K188" s="624" t="n">
        <f aca="false">K182-K187</f>
        <v>10941.9519999999</v>
      </c>
    </row>
    <row r="189" customFormat="false" ht="25.5" hidden="false" customHeight="true" outlineLevel="0" collapsed="false">
      <c r="A189" s="625"/>
      <c r="B189" s="626"/>
      <c r="C189" s="626"/>
      <c r="D189" s="626"/>
      <c r="E189" s="626"/>
      <c r="F189" s="626"/>
      <c r="G189" s="626"/>
      <c r="H189" s="626"/>
      <c r="I189" s="626"/>
      <c r="J189" s="626"/>
      <c r="K189" s="627"/>
    </row>
    <row r="192" customFormat="false" ht="12.75" hidden="false" customHeight="false" outlineLevel="0" collapsed="false">
      <c r="G192" s="628"/>
      <c r="H192" s="628"/>
      <c r="I192" s="628"/>
      <c r="J192" s="628"/>
      <c r="K192" s="629"/>
    </row>
    <row r="193" customFormat="false" ht="12.75" hidden="false" customHeight="false" outlineLevel="0" collapsed="false">
      <c r="G193" s="628"/>
      <c r="H193" s="628"/>
      <c r="I193" s="628"/>
      <c r="J193" s="628"/>
    </row>
    <row r="199" customFormat="false" ht="12.75" hidden="false" customHeight="false" outlineLevel="0" collapsed="false">
      <c r="J199" s="629"/>
    </row>
  </sheetData>
  <sheetProtection sheet="true" objects="true" scenarios="true"/>
  <mergeCells count="8">
    <mergeCell ref="A6:K6"/>
    <mergeCell ref="A7:K7"/>
    <mergeCell ref="B9:H9"/>
    <mergeCell ref="J9:K9"/>
    <mergeCell ref="F11:G11"/>
    <mergeCell ref="C18:J18"/>
    <mergeCell ref="G192:J192"/>
    <mergeCell ref="G193:J193"/>
  </mergeCells>
  <printOptions headings="false" gridLines="false" gridLinesSet="true" horizontalCentered="true" verticalCentered="false"/>
  <pageMargins left="0.7875" right="0.7875" top="1.18125" bottom="1.37777777777778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&amp;R&amp;12Allegato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5.28"/>
    <col collapsed="false" customWidth="true" hidden="true" outlineLevel="0" max="2" min="2" style="630" width="5.71"/>
    <col collapsed="false" customWidth="true" hidden="false" outlineLevel="0" max="3" min="3" style="630" width="71.14"/>
    <col collapsed="false" customWidth="true" hidden="false" outlineLevel="0" max="4" min="4" style="630" width="19.99"/>
    <col collapsed="false" customWidth="true" hidden="false" outlineLevel="0" max="5" min="5" style="630" width="18.7"/>
    <col collapsed="false" customWidth="false" hidden="false" outlineLevel="0" max="257" min="6" style="630" width="9.14"/>
  </cols>
  <sheetData>
    <row r="1" customFormat="false" ht="20.25" hidden="false" customHeight="false" outlineLevel="0" collapsed="false">
      <c r="A1" s="631"/>
      <c r="B1" s="631"/>
      <c r="C1" s="631"/>
      <c r="D1" s="631"/>
      <c r="E1" s="631"/>
      <c r="F1" s="631"/>
      <c r="G1" s="631"/>
    </row>
    <row r="2" customFormat="false" ht="20.25" hidden="false" customHeight="true" outlineLevel="0" collapsed="false">
      <c r="A2" s="631" t="s">
        <v>3104</v>
      </c>
      <c r="B2" s="631"/>
      <c r="C2" s="631"/>
      <c r="D2" s="631"/>
      <c r="E2" s="631"/>
      <c r="F2" s="632"/>
      <c r="G2" s="632"/>
    </row>
    <row r="4" customFormat="false" ht="20.25" hidden="false" customHeight="false" outlineLevel="0" collapsed="false">
      <c r="A4" s="632"/>
      <c r="B4" s="632"/>
      <c r="C4" s="632"/>
      <c r="D4" s="632"/>
      <c r="E4" s="632"/>
    </row>
    <row r="5" customFormat="false" ht="46.5" hidden="false" customHeight="true" outlineLevel="0" collapsed="false"/>
    <row r="6" customFormat="false" ht="34.7" hidden="false" customHeight="true" outlineLevel="0" collapsed="false">
      <c r="A6" s="633" t="s">
        <v>3105</v>
      </c>
      <c r="B6" s="633"/>
      <c r="C6" s="633"/>
      <c r="D6" s="633"/>
      <c r="E6" s="633"/>
    </row>
    <row r="7" customFormat="false" ht="20.1" hidden="false" customHeight="true" outlineLevel="0" collapsed="false">
      <c r="D7" s="634"/>
      <c r="E7" s="634"/>
    </row>
    <row r="8" customFormat="false" ht="20.1" hidden="false" customHeight="true" outlineLevel="0" collapsed="false">
      <c r="C8" s="635"/>
      <c r="D8" s="636" t="s">
        <v>3106</v>
      </c>
      <c r="E8" s="636"/>
    </row>
    <row r="9" customFormat="false" ht="20.1" hidden="false" customHeight="true" outlineLevel="0" collapsed="false">
      <c r="C9" s="637"/>
      <c r="D9" s="638"/>
      <c r="E9" s="638"/>
    </row>
    <row r="10" customFormat="false" ht="20.1" hidden="false" customHeight="true" outlineLevel="0" collapsed="false">
      <c r="A10" s="639" t="s">
        <v>3107</v>
      </c>
      <c r="B10" s="640" t="s">
        <v>3108</v>
      </c>
      <c r="C10" s="641" t="s">
        <v>3109</v>
      </c>
      <c r="D10" s="642"/>
      <c r="E10" s="642"/>
    </row>
    <row r="11" customFormat="false" ht="20.1" hidden="false" customHeight="true" outlineLevel="0" collapsed="false">
      <c r="A11" s="639" t="s">
        <v>3110</v>
      </c>
      <c r="B11" s="639"/>
      <c r="C11" s="643" t="s">
        <v>3111</v>
      </c>
      <c r="D11" s="644"/>
      <c r="E11" s="645" t="n">
        <f aca="false">SUM(D12:D15)</f>
        <v>298130310</v>
      </c>
    </row>
    <row r="12" customFormat="false" ht="20.1" hidden="false" customHeight="true" outlineLevel="0" collapsed="false">
      <c r="A12" s="639"/>
      <c r="B12" s="639"/>
      <c r="C12" s="646" t="s">
        <v>3112</v>
      </c>
      <c r="D12" s="647" t="n">
        <f aca="false">'Conto Economico reg'!J6</f>
        <v>294609500</v>
      </c>
      <c r="E12" s="644"/>
    </row>
    <row r="13" customFormat="false" ht="20.1" hidden="false" customHeight="true" outlineLevel="0" collapsed="false">
      <c r="A13" s="639"/>
      <c r="B13" s="639"/>
      <c r="C13" s="646" t="s">
        <v>3113</v>
      </c>
      <c r="D13" s="647" t="n">
        <f aca="false">'Conto Economico reg'!J8</f>
        <v>986565</v>
      </c>
      <c r="E13" s="644"/>
    </row>
    <row r="14" customFormat="false" ht="20.1" hidden="false" customHeight="true" outlineLevel="0" collapsed="false">
      <c r="A14" s="639"/>
      <c r="B14" s="639"/>
      <c r="C14" s="646" t="s">
        <v>3114</v>
      </c>
      <c r="D14" s="647" t="n">
        <f aca="false">'Conto Economico reg'!J13</f>
        <v>2473745</v>
      </c>
      <c r="E14" s="644"/>
    </row>
    <row r="15" customFormat="false" ht="20.1" hidden="false" customHeight="true" outlineLevel="0" collapsed="false">
      <c r="A15" s="639"/>
      <c r="B15" s="639"/>
      <c r="C15" s="646" t="s">
        <v>3115</v>
      </c>
      <c r="D15" s="648" t="n">
        <f aca="false">'Conto Economico reg'!J41</f>
        <v>60500</v>
      </c>
      <c r="E15" s="649"/>
    </row>
    <row r="16" customFormat="false" ht="20.1" hidden="false" customHeight="true" outlineLevel="0" collapsed="false">
      <c r="A16" s="639"/>
      <c r="B16" s="639"/>
      <c r="C16" s="643"/>
      <c r="D16" s="644"/>
      <c r="E16" s="644"/>
    </row>
    <row r="17" customFormat="false" ht="20.1" hidden="false" customHeight="true" outlineLevel="0" collapsed="false">
      <c r="A17" s="639" t="s">
        <v>3116</v>
      </c>
      <c r="B17" s="650" t="s">
        <v>3117</v>
      </c>
      <c r="C17" s="643" t="s">
        <v>3118</v>
      </c>
      <c r="D17" s="642"/>
      <c r="E17" s="645" t="n">
        <f aca="false">D18+D24+D25+D26+D27+D28</f>
        <v>25313868</v>
      </c>
    </row>
    <row r="18" customFormat="false" ht="20.1" hidden="false" customHeight="true" outlineLevel="0" collapsed="false">
      <c r="A18" s="639"/>
      <c r="B18" s="650"/>
      <c r="C18" s="646" t="s">
        <v>3119</v>
      </c>
      <c r="D18" s="647" t="n">
        <f aca="false">D19+D21+D22+D23</f>
        <v>16432393</v>
      </c>
      <c r="E18" s="644"/>
    </row>
    <row r="19" customFormat="false" ht="20.1" hidden="false" customHeight="true" outlineLevel="0" collapsed="false">
      <c r="A19" s="639"/>
      <c r="B19" s="650"/>
      <c r="C19" s="651" t="s">
        <v>3120</v>
      </c>
      <c r="D19" s="652" t="n">
        <f aca="false">'Conto Economico reg'!J50</f>
        <v>16432393</v>
      </c>
      <c r="E19" s="644"/>
    </row>
    <row r="20" customFormat="false" ht="20.1" hidden="false" customHeight="true" outlineLevel="0" collapsed="false">
      <c r="A20" s="639"/>
      <c r="B20" s="650"/>
      <c r="C20" s="651" t="s">
        <v>3121</v>
      </c>
      <c r="D20" s="653" t="n">
        <f aca="false">'Conto Economico reg'!J54</f>
        <v>15612979</v>
      </c>
      <c r="E20" s="652"/>
    </row>
    <row r="21" customFormat="false" ht="20.1" hidden="false" customHeight="true" outlineLevel="0" collapsed="false">
      <c r="A21" s="639"/>
      <c r="B21" s="650"/>
      <c r="C21" s="651" t="s">
        <v>3122</v>
      </c>
      <c r="D21" s="652" t="n">
        <f aca="false">'Conto Economico reg'!J73</f>
        <v>0</v>
      </c>
      <c r="E21" s="652"/>
    </row>
    <row r="22" customFormat="false" ht="20.1" hidden="false" customHeight="true" outlineLevel="0" collapsed="false">
      <c r="A22" s="639"/>
      <c r="B22" s="650"/>
      <c r="C22" s="651" t="s">
        <v>3123</v>
      </c>
      <c r="D22" s="652" t="n">
        <f aca="false">'Conto Economico reg'!I77+'Conto Economico reg'!I78+'Conto Economico reg'!I79+'Conto Economico reg'!I80+'Conto Economico reg'!I86+'Conto Economico reg'!I87+'Conto Economico reg'!I88+'Conto Economico reg'!I89+'Conto Economico reg'!I95+'Conto Economico reg'!I96+'Conto Economico reg'!I100+'Conto Economico reg'!I101</f>
        <v>0</v>
      </c>
      <c r="E22" s="652"/>
    </row>
    <row r="23" customFormat="false" ht="20.1" hidden="false" customHeight="true" outlineLevel="0" collapsed="false">
      <c r="A23" s="639"/>
      <c r="B23" s="650"/>
      <c r="C23" s="651" t="s">
        <v>3124</v>
      </c>
      <c r="D23" s="652" t="n">
        <f aca="false">'Conto Economico reg'!I81+'Conto Economico reg'!I82+'Conto Economico reg'!I83+'Conto Economico reg'!I84+'Conto Economico reg'!I90+'Conto Economico reg'!I91+'Conto Economico reg'!I92+'Conto Economico reg'!I93+'Conto Economico reg'!I97+'Conto Economico reg'!I98+'Conto Economico reg'!I102+'Conto Economico reg'!I103+'Conto Economico reg'!I104</f>
        <v>0</v>
      </c>
      <c r="E23" s="652"/>
    </row>
    <row r="24" customFormat="false" ht="20.1" hidden="false" customHeight="true" outlineLevel="0" collapsed="false">
      <c r="A24" s="639"/>
      <c r="B24" s="650"/>
      <c r="C24" s="646" t="s">
        <v>3125</v>
      </c>
      <c r="D24" s="647" t="n">
        <f aca="false">'Conto Economico reg'!J110+'Conto Economico reg'!J105</f>
        <v>887306</v>
      </c>
      <c r="E24" s="644"/>
    </row>
    <row r="25" customFormat="false" ht="20.1" hidden="false" customHeight="true" outlineLevel="0" collapsed="false">
      <c r="A25" s="639"/>
      <c r="B25" s="650"/>
      <c r="C25" s="646" t="s">
        <v>3126</v>
      </c>
      <c r="D25" s="647" t="n">
        <f aca="false">'Conto Economico reg'!J123</f>
        <v>7476294</v>
      </c>
      <c r="E25" s="644"/>
    </row>
    <row r="26" customFormat="false" ht="20.1" hidden="false" customHeight="true" outlineLevel="0" collapsed="false">
      <c r="A26" s="639"/>
      <c r="B26" s="650"/>
      <c r="C26" s="646" t="s">
        <v>3127</v>
      </c>
      <c r="D26" s="647" t="n">
        <f aca="false">'Conto Economico reg'!J146</f>
        <v>0</v>
      </c>
      <c r="E26" s="644"/>
    </row>
    <row r="27" customFormat="false" ht="20.1" hidden="false" customHeight="true" outlineLevel="0" collapsed="false">
      <c r="A27" s="639"/>
      <c r="B27" s="650"/>
      <c r="C27" s="646" t="s">
        <v>3128</v>
      </c>
      <c r="D27" s="647" t="n">
        <f aca="false">'Conto Economico reg'!I152+'Conto Economico reg'!I153</f>
        <v>167985</v>
      </c>
      <c r="E27" s="644"/>
    </row>
    <row r="28" customFormat="false" ht="20.1" hidden="false" customHeight="true" outlineLevel="0" collapsed="false">
      <c r="A28" s="639"/>
      <c r="B28" s="650"/>
      <c r="C28" s="646" t="s">
        <v>3129</v>
      </c>
      <c r="D28" s="648" t="n">
        <f aca="false">'Conto Economico reg'!J150-'Conto Economico reg'!I152-'Conto Economico reg'!I153</f>
        <v>349890</v>
      </c>
      <c r="E28" s="644"/>
    </row>
    <row r="29" customFormat="false" ht="20.1" hidden="false" customHeight="true" outlineLevel="0" collapsed="false">
      <c r="A29" s="639" t="s">
        <v>3130</v>
      </c>
      <c r="B29" s="639"/>
      <c r="C29" s="643" t="s">
        <v>3131</v>
      </c>
      <c r="D29" s="644"/>
      <c r="E29" s="654" t="n">
        <f aca="false">'Conto Economico reg'!J168</f>
        <v>981833</v>
      </c>
    </row>
    <row r="30" customFormat="false" ht="20.1" hidden="false" customHeight="true" outlineLevel="0" collapsed="false">
      <c r="A30" s="639" t="s">
        <v>3132</v>
      </c>
      <c r="B30" s="655"/>
      <c r="C30" s="643" t="s">
        <v>3133</v>
      </c>
      <c r="D30" s="644"/>
      <c r="E30" s="654" t="n">
        <f aca="false">'Conto Economico reg'!J190</f>
        <v>1718405</v>
      </c>
    </row>
    <row r="31" customFormat="false" ht="20.1" hidden="false" customHeight="true" outlineLevel="0" collapsed="false">
      <c r="A31" s="639" t="s">
        <v>3134</v>
      </c>
      <c r="B31" s="655"/>
      <c r="C31" s="643" t="s">
        <v>3135</v>
      </c>
      <c r="D31" s="644"/>
      <c r="E31" s="645" t="n">
        <f aca="false">SUM(D32:D33)</f>
        <v>1575851</v>
      </c>
    </row>
    <row r="32" customFormat="false" ht="20.1" hidden="false" customHeight="true" outlineLevel="0" collapsed="false">
      <c r="A32" s="639"/>
      <c r="B32" s="655"/>
      <c r="C32" s="646" t="s">
        <v>3136</v>
      </c>
      <c r="D32" s="656" t="n">
        <f aca="false">'Conto Economico reg'!J203</f>
        <v>1575851</v>
      </c>
      <c r="E32" s="654"/>
    </row>
    <row r="33" customFormat="false" ht="20.1" hidden="false" customHeight="true" outlineLevel="0" collapsed="false">
      <c r="A33" s="639"/>
      <c r="B33" s="655"/>
      <c r="C33" s="657" t="s">
        <v>3137</v>
      </c>
      <c r="D33" s="648" t="n">
        <f aca="false">'Conto Economico reg'!J212</f>
        <v>0</v>
      </c>
      <c r="E33" s="654"/>
    </row>
    <row r="34" customFormat="false" ht="20.1" hidden="false" customHeight="true" outlineLevel="0" collapsed="false">
      <c r="A34" s="639"/>
      <c r="B34" s="639"/>
      <c r="C34" s="658" t="s">
        <v>3138</v>
      </c>
      <c r="D34" s="644"/>
      <c r="E34" s="659" t="n">
        <f aca="false">E11+E17+E29+E30+E31</f>
        <v>327720267</v>
      </c>
    </row>
    <row r="35" customFormat="false" ht="20.1" hidden="false" customHeight="true" outlineLevel="0" collapsed="false">
      <c r="A35" s="639"/>
      <c r="B35" s="639"/>
      <c r="C35" s="660"/>
      <c r="D35" s="642"/>
      <c r="E35" s="642"/>
    </row>
    <row r="36" customFormat="false" ht="20.1" hidden="false" customHeight="true" outlineLevel="0" collapsed="false">
      <c r="A36" s="639" t="s">
        <v>3139</v>
      </c>
      <c r="B36" s="639"/>
      <c r="C36" s="641" t="s">
        <v>3140</v>
      </c>
      <c r="D36" s="642"/>
      <c r="E36" s="642"/>
    </row>
    <row r="37" customFormat="false" ht="20.1" hidden="false" customHeight="true" outlineLevel="0" collapsed="false">
      <c r="A37" s="639" t="s">
        <v>3141</v>
      </c>
      <c r="B37" s="639"/>
      <c r="C37" s="643" t="s">
        <v>3142</v>
      </c>
      <c r="D37" s="644"/>
      <c r="E37" s="645" t="n">
        <f aca="false">SUM(D38:D39)</f>
        <v>68808365</v>
      </c>
    </row>
    <row r="38" customFormat="false" ht="20.1" hidden="false" customHeight="true" outlineLevel="0" collapsed="false">
      <c r="A38" s="639"/>
      <c r="B38" s="639"/>
      <c r="C38" s="646" t="s">
        <v>3143</v>
      </c>
      <c r="D38" s="656" t="n">
        <f aca="false">'Conto Economico reg'!J218</f>
        <v>67967903</v>
      </c>
      <c r="E38" s="645"/>
    </row>
    <row r="39" customFormat="false" ht="20.1" hidden="false" customHeight="true" outlineLevel="0" collapsed="false">
      <c r="A39" s="639"/>
      <c r="B39" s="639"/>
      <c r="C39" s="646" t="s">
        <v>3144</v>
      </c>
      <c r="D39" s="648" t="n">
        <f aca="false">'Conto Economico reg'!J244</f>
        <v>840462</v>
      </c>
      <c r="E39" s="645"/>
    </row>
    <row r="40" customFormat="false" ht="20.1" hidden="false" customHeight="true" outlineLevel="0" collapsed="false">
      <c r="A40" s="639" t="s">
        <v>3145</v>
      </c>
      <c r="B40" s="639"/>
      <c r="C40" s="643" t="s">
        <v>3146</v>
      </c>
      <c r="D40" s="644"/>
      <c r="E40" s="645" t="n">
        <f aca="false">D41+D64+D78+D90</f>
        <v>50483814</v>
      </c>
    </row>
    <row r="41" customFormat="false" ht="20.1" hidden="false" customHeight="true" outlineLevel="0" collapsed="false">
      <c r="A41" s="639"/>
      <c r="B41" s="639"/>
      <c r="C41" s="661" t="s">
        <v>3147</v>
      </c>
      <c r="D41" s="662" t="n">
        <f aca="false">D42+D53+D62+D63</f>
        <v>1734829</v>
      </c>
      <c r="E41" s="656"/>
    </row>
    <row r="42" customFormat="false" ht="20.1" hidden="false" customHeight="true" outlineLevel="0" collapsed="false">
      <c r="A42" s="639"/>
      <c r="B42" s="639"/>
      <c r="C42" s="663" t="s">
        <v>3148</v>
      </c>
      <c r="D42" s="664" t="n">
        <f aca="false">SUM(D43:D52)</f>
        <v>1689990</v>
      </c>
      <c r="E42" s="644"/>
    </row>
    <row r="43" customFormat="false" ht="20.1" hidden="false" customHeight="true" outlineLevel="0" collapsed="false">
      <c r="A43" s="639"/>
      <c r="B43" s="639"/>
      <c r="C43" s="657" t="s">
        <v>3149</v>
      </c>
      <c r="D43" s="642" t="n">
        <f aca="false">'Conto Economico reg'!I271</f>
        <v>0</v>
      </c>
      <c r="E43" s="644"/>
    </row>
    <row r="44" customFormat="false" ht="20.1" hidden="false" customHeight="true" outlineLevel="0" collapsed="false">
      <c r="A44" s="639"/>
      <c r="B44" s="639"/>
      <c r="C44" s="657" t="s">
        <v>3150</v>
      </c>
      <c r="D44" s="642" t="n">
        <f aca="false">'Conto Economico reg'!I275</f>
        <v>0</v>
      </c>
      <c r="E44" s="644"/>
    </row>
    <row r="45" customFormat="false" ht="20.1" hidden="false" customHeight="true" outlineLevel="0" collapsed="false">
      <c r="A45" s="639"/>
      <c r="B45" s="639"/>
      <c r="C45" s="657" t="s">
        <v>3151</v>
      </c>
      <c r="D45" s="642" t="n">
        <f aca="false">'Conto Economico reg'!I321</f>
        <v>0</v>
      </c>
      <c r="E45" s="644"/>
    </row>
    <row r="46" customFormat="false" ht="20.1" hidden="false" customHeight="true" outlineLevel="0" collapsed="false">
      <c r="A46" s="639"/>
      <c r="B46" s="639"/>
      <c r="C46" s="657" t="s">
        <v>3152</v>
      </c>
      <c r="D46" s="642" t="n">
        <f aca="false">'Conto Economico reg'!I278</f>
        <v>0</v>
      </c>
      <c r="E46" s="644"/>
    </row>
    <row r="47" customFormat="false" ht="20.1" hidden="false" customHeight="true" outlineLevel="0" collapsed="false">
      <c r="A47" s="639"/>
      <c r="B47" s="639"/>
      <c r="C47" s="657" t="s">
        <v>3153</v>
      </c>
      <c r="D47" s="642" t="n">
        <f aca="false">'Conto Economico reg'!I291</f>
        <v>0</v>
      </c>
      <c r="E47" s="644"/>
    </row>
    <row r="48" customFormat="false" ht="20.1" hidden="false" customHeight="true" outlineLevel="0" collapsed="false">
      <c r="A48" s="639"/>
      <c r="B48" s="639"/>
      <c r="C48" s="657" t="s">
        <v>3154</v>
      </c>
      <c r="D48" s="642" t="n">
        <f aca="false">'Conto Economico reg'!I297</f>
        <v>0</v>
      </c>
      <c r="E48" s="644"/>
    </row>
    <row r="49" customFormat="false" ht="20.1" hidden="false" customHeight="true" outlineLevel="0" collapsed="false">
      <c r="A49" s="639"/>
      <c r="B49" s="639"/>
      <c r="C49" s="657" t="s">
        <v>3155</v>
      </c>
      <c r="D49" s="642" t="n">
        <f aca="false">'Conto Economico reg'!I303</f>
        <v>0</v>
      </c>
      <c r="E49" s="644"/>
    </row>
    <row r="50" customFormat="false" ht="20.1" hidden="false" customHeight="true" outlineLevel="0" collapsed="false">
      <c r="A50" s="639"/>
      <c r="B50" s="639"/>
      <c r="C50" s="657" t="s">
        <v>3156</v>
      </c>
      <c r="D50" s="642" t="n">
        <f aca="false">'Conto Economico reg'!I328</f>
        <v>0</v>
      </c>
      <c r="E50" s="644"/>
    </row>
    <row r="51" customFormat="false" ht="20.1" hidden="false" customHeight="true" outlineLevel="0" collapsed="false">
      <c r="A51" s="639"/>
      <c r="B51" s="639"/>
      <c r="C51" s="657" t="s">
        <v>3157</v>
      </c>
      <c r="D51" s="642" t="n">
        <f aca="false">'Conto Economico reg'!I335</f>
        <v>0</v>
      </c>
      <c r="E51" s="644"/>
    </row>
    <row r="52" customFormat="false" ht="20.1" hidden="false" customHeight="true" outlineLevel="0" collapsed="false">
      <c r="A52" s="639"/>
      <c r="B52" s="639"/>
      <c r="C52" s="657" t="s">
        <v>3158</v>
      </c>
      <c r="D52" s="665" t="n">
        <f aca="false">'Conto Economico reg'!I341+'Conto Economico reg'!I346+'Conto Economico reg'!I351+'Conto Economico reg'!I356+'Conto Economico reg'!I396+'Conto Economico reg'!I414+'Conto Economico reg'!I315</f>
        <v>1689990</v>
      </c>
      <c r="E52" s="644"/>
    </row>
    <row r="53" customFormat="false" ht="20.1" hidden="false" customHeight="true" outlineLevel="0" collapsed="false">
      <c r="A53" s="639"/>
      <c r="B53" s="639"/>
      <c r="C53" s="663" t="s">
        <v>3159</v>
      </c>
      <c r="D53" s="664" t="n">
        <f aca="false">SUM(D54:D61)</f>
        <v>44839</v>
      </c>
      <c r="E53" s="644"/>
    </row>
    <row r="54" customFormat="false" ht="20.1" hidden="false" customHeight="true" outlineLevel="0" collapsed="false">
      <c r="A54" s="639"/>
      <c r="B54" s="639"/>
      <c r="C54" s="657" t="s">
        <v>3160</v>
      </c>
      <c r="D54" s="642" t="n">
        <f aca="false">'Conto Economico reg'!I322</f>
        <v>0</v>
      </c>
      <c r="E54" s="644"/>
    </row>
    <row r="55" customFormat="false" ht="20.1" hidden="false" customHeight="true" outlineLevel="0" collapsed="false">
      <c r="A55" s="639"/>
      <c r="B55" s="639"/>
      <c r="C55" s="657" t="s">
        <v>3161</v>
      </c>
      <c r="D55" s="642" t="n">
        <f aca="false">'Conto Economico reg'!I279</f>
        <v>0</v>
      </c>
      <c r="E55" s="644"/>
    </row>
    <row r="56" customFormat="false" ht="20.1" hidden="false" customHeight="true" outlineLevel="0" collapsed="false">
      <c r="A56" s="639"/>
      <c r="B56" s="639"/>
      <c r="C56" s="657" t="s">
        <v>3162</v>
      </c>
      <c r="D56" s="642" t="n">
        <f aca="false">'Conto Economico reg'!I292</f>
        <v>0</v>
      </c>
      <c r="E56" s="644"/>
    </row>
    <row r="57" customFormat="false" ht="20.1" hidden="false" customHeight="true" outlineLevel="0" collapsed="false">
      <c r="A57" s="639"/>
      <c r="B57" s="639"/>
      <c r="C57" s="657" t="s">
        <v>3163</v>
      </c>
      <c r="D57" s="642" t="n">
        <f aca="false">'Conto Economico reg'!I298</f>
        <v>0</v>
      </c>
      <c r="E57" s="644"/>
    </row>
    <row r="58" customFormat="false" ht="20.1" hidden="false" customHeight="true" outlineLevel="0" collapsed="false">
      <c r="A58" s="639"/>
      <c r="B58" s="639"/>
      <c r="C58" s="657" t="s">
        <v>3164</v>
      </c>
      <c r="D58" s="642" t="n">
        <f aca="false">'Conto Economico reg'!I304</f>
        <v>0</v>
      </c>
      <c r="E58" s="644"/>
    </row>
    <row r="59" customFormat="false" ht="20.1" hidden="false" customHeight="true" outlineLevel="0" collapsed="false">
      <c r="A59" s="639"/>
      <c r="B59" s="639"/>
      <c r="C59" s="657" t="s">
        <v>3165</v>
      </c>
      <c r="D59" s="642" t="n">
        <f aca="false">'Conto Economico reg'!I329</f>
        <v>0</v>
      </c>
      <c r="E59" s="644"/>
    </row>
    <row r="60" customFormat="false" ht="20.1" hidden="false" customHeight="true" outlineLevel="0" collapsed="false">
      <c r="A60" s="639"/>
      <c r="B60" s="639"/>
      <c r="C60" s="657" t="s">
        <v>3166</v>
      </c>
      <c r="D60" s="642" t="n">
        <f aca="false">'Conto Economico reg'!I336</f>
        <v>0</v>
      </c>
      <c r="E60" s="644"/>
    </row>
    <row r="61" customFormat="false" ht="20.1" hidden="false" customHeight="true" outlineLevel="0" collapsed="false">
      <c r="A61" s="639"/>
      <c r="B61" s="639"/>
      <c r="C61" s="657" t="s">
        <v>3167</v>
      </c>
      <c r="D61" s="665" t="n">
        <f aca="false">'Conto Economico reg'!I342+'Conto Economico reg'!I347+'Conto Economico reg'!I357+'Conto Economico reg'!I352+'Conto Economico reg'!I397+'Conto Economico reg'!I415+'Conto Economico reg'!I316</f>
        <v>44839</v>
      </c>
      <c r="E61" s="644"/>
    </row>
    <row r="62" customFormat="false" ht="20.1" hidden="false" customHeight="true" outlineLevel="0" collapsed="false">
      <c r="A62" s="639"/>
      <c r="B62" s="639"/>
      <c r="C62" s="663" t="s">
        <v>3168</v>
      </c>
      <c r="D62" s="664" t="n">
        <f aca="false">'Conto Economico reg'!I272+'Conto Economico reg'!I276+'Conto Economico reg'!I280+'Conto Economico reg'!I293+'Conto Economico reg'!I299+'Conto Economico reg'!I305+'Conto Economico reg'!I317+'Conto Economico reg'!I323+'Conto Economico reg'!I330+'Conto Economico reg'!I337+'Conto Economico reg'!I343+'Conto Economico reg'!I348+'Conto Economico reg'!I353+'Conto Economico reg'!I358+'Conto Economico reg'!I398+'Conto Economico reg'!I416</f>
        <v>0</v>
      </c>
      <c r="E62" s="644"/>
    </row>
    <row r="63" customFormat="false" ht="20.1" hidden="false" customHeight="true" outlineLevel="0" collapsed="false">
      <c r="A63" s="639"/>
      <c r="B63" s="639"/>
      <c r="C63" s="663" t="s">
        <v>3169</v>
      </c>
      <c r="D63" s="664" t="n">
        <f aca="false">'Conto Economico reg'!I273+'Conto Economico reg'!I277+'Conto Economico reg'!I281+'Conto Economico reg'!I294+'Conto Economico reg'!I300+'Conto Economico reg'!I306+'Conto Economico reg'!I318+'Conto Economico reg'!I324+'Conto Economico reg'!I331+'Conto Economico reg'!I338+'Conto Economico reg'!I344+'Conto Economico reg'!I349+'Conto Economico reg'!I354+'Conto Economico reg'!I359+'Conto Economico reg'!I399+'Conto Economico reg'!I417</f>
        <v>0</v>
      </c>
      <c r="E63" s="644"/>
    </row>
    <row r="64" customFormat="false" ht="20.1" hidden="false" customHeight="true" outlineLevel="0" collapsed="false">
      <c r="A64" s="639"/>
      <c r="B64" s="639"/>
      <c r="C64" s="661" t="s">
        <v>3170</v>
      </c>
      <c r="D64" s="662" t="n">
        <f aca="false">SUM(D65:D77)</f>
        <v>15768765</v>
      </c>
      <c r="E64" s="644"/>
    </row>
    <row r="65" customFormat="false" ht="20.1" hidden="false" customHeight="true" outlineLevel="0" collapsed="false">
      <c r="A65" s="639"/>
      <c r="B65" s="639"/>
      <c r="C65" s="657" t="s">
        <v>3171</v>
      </c>
      <c r="D65" s="642" t="n">
        <f aca="false">'Conto Economico reg'!I267+'Conto Economico reg'!I268+'Conto Economico reg'!I269+'Conto Economico reg'!I270</f>
        <v>0</v>
      </c>
      <c r="E65" s="644"/>
    </row>
    <row r="66" customFormat="false" ht="20.1" hidden="false" customHeight="true" outlineLevel="0" collapsed="false">
      <c r="A66" s="639"/>
      <c r="B66" s="639"/>
      <c r="C66" s="657" t="s">
        <v>3172</v>
      </c>
      <c r="D66" s="642" t="n">
        <f aca="false">'Conto Economico reg'!I274</f>
        <v>0</v>
      </c>
      <c r="E66" s="644"/>
    </row>
    <row r="67" customFormat="false" ht="20.1" hidden="false" customHeight="true" outlineLevel="0" collapsed="false">
      <c r="A67" s="639"/>
      <c r="B67" s="639"/>
      <c r="C67" s="657" t="s">
        <v>3173</v>
      </c>
      <c r="D67" s="642" t="n">
        <f aca="false">'Conto Economico reg'!I282</f>
        <v>4052265</v>
      </c>
      <c r="E67" s="644"/>
    </row>
    <row r="68" customFormat="false" ht="20.1" hidden="false" customHeight="true" outlineLevel="0" collapsed="false">
      <c r="A68" s="639"/>
      <c r="B68" s="639"/>
      <c r="C68" s="657" t="s">
        <v>3174</v>
      </c>
      <c r="D68" s="642" t="n">
        <f aca="false">'Conto Economico reg'!J283+'Conto Economico reg'!J289</f>
        <v>0</v>
      </c>
      <c r="E68" s="644"/>
    </row>
    <row r="69" customFormat="false" ht="20.1" hidden="false" customHeight="true" outlineLevel="0" collapsed="false">
      <c r="A69" s="639"/>
      <c r="B69" s="639"/>
      <c r="C69" s="657" t="s">
        <v>3175</v>
      </c>
      <c r="D69" s="642" t="n">
        <f aca="false">'Conto Economico reg'!I295</f>
        <v>0</v>
      </c>
      <c r="E69" s="644"/>
    </row>
    <row r="70" customFormat="false" ht="20.1" hidden="false" customHeight="true" outlineLevel="0" collapsed="false">
      <c r="A70" s="639"/>
      <c r="B70" s="639"/>
      <c r="C70" s="657" t="s">
        <v>3176</v>
      </c>
      <c r="D70" s="642" t="n">
        <f aca="false">'Conto Economico reg'!I301</f>
        <v>0</v>
      </c>
      <c r="E70" s="644"/>
    </row>
    <row r="71" customFormat="false" ht="20.1" hidden="false" customHeight="true" outlineLevel="0" collapsed="false">
      <c r="A71" s="639"/>
      <c r="B71" s="639"/>
      <c r="C71" s="657" t="s">
        <v>3177</v>
      </c>
      <c r="D71" s="642" t="n">
        <f aca="false">'Conto Economico reg'!J307+'Conto Economico reg'!J313</f>
        <v>0</v>
      </c>
      <c r="E71" s="644"/>
    </row>
    <row r="72" customFormat="false" ht="20.1" hidden="false" customHeight="true" outlineLevel="0" collapsed="false">
      <c r="A72" s="639"/>
      <c r="B72" s="639"/>
      <c r="C72" s="657" t="s">
        <v>3178</v>
      </c>
      <c r="D72" s="642" t="n">
        <f aca="false">'Conto Economico reg'!I332+'Conto Economico reg'!I333</f>
        <v>0</v>
      </c>
      <c r="E72" s="644"/>
    </row>
    <row r="73" customFormat="false" ht="20.1" hidden="false" customHeight="true" outlineLevel="0" collapsed="false">
      <c r="A73" s="639"/>
      <c r="B73" s="639"/>
      <c r="C73" s="657" t="s">
        <v>3179</v>
      </c>
      <c r="D73" s="642" t="n">
        <f aca="false">'Conto Economico reg'!I319+'Conto Economico reg'!I325+'Conto Economico reg'!I326</f>
        <v>0</v>
      </c>
      <c r="E73" s="644"/>
    </row>
    <row r="74" customFormat="false" ht="20.1" hidden="false" customHeight="true" outlineLevel="0" collapsed="false">
      <c r="A74" s="639"/>
      <c r="B74" s="639"/>
      <c r="C74" s="657" t="s">
        <v>3180</v>
      </c>
      <c r="D74" s="642" t="n">
        <f aca="false">'Conto Economico reg'!J361</f>
        <v>6461029</v>
      </c>
      <c r="E74" s="644"/>
    </row>
    <row r="75" customFormat="false" ht="20.1" hidden="false" customHeight="true" outlineLevel="0" collapsed="false">
      <c r="A75" s="639"/>
      <c r="B75" s="639"/>
      <c r="C75" s="657" t="s">
        <v>3181</v>
      </c>
      <c r="D75" s="642" t="n">
        <f aca="false">'Conto Economico reg'!J400</f>
        <v>4370240</v>
      </c>
      <c r="E75" s="644"/>
    </row>
    <row r="76" customFormat="false" ht="20.1" hidden="false" customHeight="true" outlineLevel="0" collapsed="false">
      <c r="A76" s="639"/>
      <c r="B76" s="639"/>
      <c r="C76" s="657" t="s">
        <v>3182</v>
      </c>
      <c r="D76" s="642" t="n">
        <f aca="false">'Conto Economico reg'!I339</f>
        <v>748403</v>
      </c>
      <c r="E76" s="644"/>
    </row>
    <row r="77" customFormat="false" ht="20.1" hidden="false" customHeight="true" outlineLevel="0" collapsed="false">
      <c r="A77" s="639"/>
      <c r="B77" s="639"/>
      <c r="C77" s="657" t="s">
        <v>3183</v>
      </c>
      <c r="D77" s="665" t="n">
        <f aca="false">'Conto Economico reg'!I355+'Conto Economico reg'!I360+'Conto Economico reg'!I418+'Conto Economico reg'!I419+'Conto Economico reg'!I420+'Conto Economico reg'!I350+'Conto Economico reg'!I345</f>
        <v>136828</v>
      </c>
      <c r="E77" s="644"/>
    </row>
    <row r="78" customFormat="false" ht="20.1" hidden="false" customHeight="true" outlineLevel="0" collapsed="false">
      <c r="A78" s="639"/>
      <c r="B78" s="639"/>
      <c r="C78" s="661" t="s">
        <v>3184</v>
      </c>
      <c r="D78" s="656" t="n">
        <f aca="false">SUM(D79:D89)</f>
        <v>76602</v>
      </c>
      <c r="E78" s="644"/>
    </row>
    <row r="79" customFormat="false" ht="20.1" hidden="false" customHeight="true" outlineLevel="0" collapsed="false">
      <c r="A79" s="639"/>
      <c r="B79" s="639"/>
      <c r="C79" s="657" t="s">
        <v>3185</v>
      </c>
      <c r="D79" s="642" t="n">
        <f aca="false">'Conto Economico reg'!I465+'Conto Economico reg'!I466+'Conto Economico reg'!I473+'Conto Economico reg'!I474+'Conto Economico reg'!I477+'Conto Economico reg'!I478</f>
        <v>0</v>
      </c>
      <c r="E79" s="644"/>
    </row>
    <row r="80" customFormat="false" ht="20.1" hidden="false" customHeight="true" outlineLevel="0" collapsed="false">
      <c r="A80" s="639"/>
      <c r="B80" s="639"/>
      <c r="C80" s="657" t="s">
        <v>3186</v>
      </c>
      <c r="D80" s="642" t="n">
        <f aca="false">'Conto Economico reg'!I488</f>
        <v>4136</v>
      </c>
      <c r="E80" s="644"/>
    </row>
    <row r="81" customFormat="false" ht="20.1" hidden="false" customHeight="true" outlineLevel="0" collapsed="false">
      <c r="A81" s="639"/>
      <c r="B81" s="639"/>
      <c r="C81" s="657" t="s">
        <v>3187</v>
      </c>
      <c r="D81" s="642" t="n">
        <f aca="false">'Conto Economico reg'!I443</f>
        <v>0</v>
      </c>
      <c r="E81" s="644"/>
    </row>
    <row r="82" customFormat="false" ht="20.1" hidden="false" customHeight="true" outlineLevel="0" collapsed="false">
      <c r="A82" s="639"/>
      <c r="B82" s="639"/>
      <c r="C82" s="657" t="s">
        <v>3188</v>
      </c>
      <c r="D82" s="642" t="n">
        <f aca="false">'Conto Economico reg'!I444</f>
        <v>0</v>
      </c>
      <c r="E82" s="644"/>
    </row>
    <row r="83" customFormat="false" ht="20.1" hidden="false" customHeight="true" outlineLevel="0" collapsed="false">
      <c r="A83" s="639"/>
      <c r="B83" s="639"/>
      <c r="C83" s="657" t="s">
        <v>3189</v>
      </c>
      <c r="D83" s="642" t="n">
        <f aca="false">'Conto Economico reg'!I445+'Conto Economico reg'!I446</f>
        <v>0</v>
      </c>
      <c r="E83" s="644"/>
    </row>
    <row r="84" customFormat="false" ht="20.1" hidden="false" customHeight="true" outlineLevel="0" collapsed="false">
      <c r="A84" s="639"/>
      <c r="B84" s="639"/>
      <c r="C84" s="657" t="s">
        <v>3190</v>
      </c>
      <c r="D84" s="642" t="n">
        <f aca="false">'Conto Economico reg'!I447</f>
        <v>0</v>
      </c>
      <c r="E84" s="644"/>
    </row>
    <row r="85" customFormat="false" ht="20.1" hidden="false" customHeight="true" outlineLevel="0" collapsed="false">
      <c r="A85" s="639"/>
      <c r="B85" s="639"/>
      <c r="C85" s="657" t="s">
        <v>3191</v>
      </c>
      <c r="D85" s="642" t="n">
        <f aca="false">'Conto Economico reg'!I448</f>
        <v>0</v>
      </c>
      <c r="E85" s="644"/>
    </row>
    <row r="86" customFormat="false" ht="20.1" hidden="false" customHeight="true" outlineLevel="0" collapsed="false">
      <c r="A86" s="639"/>
      <c r="B86" s="639"/>
      <c r="C86" s="657" t="s">
        <v>3192</v>
      </c>
      <c r="D86" s="642" t="n">
        <f aca="false">'Conto Economico reg'!I449</f>
        <v>0</v>
      </c>
      <c r="E86" s="644"/>
    </row>
    <row r="87" customFormat="false" ht="20.1" hidden="false" customHeight="true" outlineLevel="0" collapsed="false">
      <c r="A87" s="639"/>
      <c r="B87" s="639"/>
      <c r="C87" s="657" t="s">
        <v>3193</v>
      </c>
      <c r="D87" s="642" t="n">
        <f aca="false">'Conto Economico reg'!I450</f>
        <v>0</v>
      </c>
      <c r="E87" s="644"/>
    </row>
    <row r="88" customFormat="false" ht="20.1" hidden="false" customHeight="true" outlineLevel="0" collapsed="false">
      <c r="A88" s="639"/>
      <c r="B88" s="639"/>
      <c r="C88" s="657" t="s">
        <v>3194</v>
      </c>
      <c r="D88" s="642" t="n">
        <f aca="false">'Conto Economico reg'!I451+'Conto Economico reg'!I442</f>
        <v>22657</v>
      </c>
      <c r="E88" s="644"/>
    </row>
    <row r="89" customFormat="false" ht="20.1" hidden="false" customHeight="true" outlineLevel="0" collapsed="false">
      <c r="A89" s="639"/>
      <c r="B89" s="639"/>
      <c r="C89" s="657" t="s">
        <v>3195</v>
      </c>
      <c r="D89" s="665" t="n">
        <f aca="false">'Conto Economico reg'!I381+'Conto Economico reg'!I382+'Conto Economico reg'!I383+'Conto Economico reg'!I384+'Conto Economico reg'!I385+'Conto Economico reg'!I386+'Conto Economico reg'!I387+'Conto Economico reg'!I390+'Conto Economico reg'!I391+'Conto Economico reg'!I392+'Conto Economico reg'!I393+'Conto Economico reg'!I394+'Conto Economico reg'!I484+'Conto Economico reg'!I485+'Conto Economico reg'!I486</f>
        <v>49809</v>
      </c>
      <c r="E89" s="644"/>
    </row>
    <row r="90" customFormat="false" ht="20.1" hidden="false" customHeight="true" outlineLevel="0" collapsed="false">
      <c r="A90" s="639"/>
      <c r="B90" s="639"/>
      <c r="C90" s="661" t="s">
        <v>3196</v>
      </c>
      <c r="D90" s="662" t="n">
        <f aca="false">SUM(D91:D104)</f>
        <v>32903618</v>
      </c>
      <c r="E90" s="656"/>
    </row>
    <row r="91" customFormat="false" ht="20.1" hidden="false" customHeight="true" outlineLevel="0" collapsed="false">
      <c r="A91" s="639"/>
      <c r="B91" s="639"/>
      <c r="C91" s="657" t="s">
        <v>3197</v>
      </c>
      <c r="D91" s="642" t="n">
        <f aca="false">'Conto Economico reg'!I468+'Conto Economico reg'!I469+'Conto Economico reg'!I470+'Conto Economico reg'!I471+'Conto Economico reg'!I475</f>
        <v>983157</v>
      </c>
      <c r="E91" s="644"/>
    </row>
    <row r="92" customFormat="false" ht="20.1" hidden="false" customHeight="true" outlineLevel="0" collapsed="false">
      <c r="A92" s="639"/>
      <c r="B92" s="639"/>
      <c r="C92" s="657" t="s">
        <v>3198</v>
      </c>
      <c r="D92" s="642" t="n">
        <f aca="false">'Conto Economico reg'!I489+'Conto Economico reg'!I490</f>
        <v>142708</v>
      </c>
      <c r="E92" s="644"/>
    </row>
    <row r="93" customFormat="false" ht="20.1" hidden="false" customHeight="true" outlineLevel="0" collapsed="false">
      <c r="A93" s="639"/>
      <c r="B93" s="639"/>
      <c r="C93" s="657" t="s">
        <v>3199</v>
      </c>
      <c r="D93" s="642" t="n">
        <f aca="false">'Conto Economico reg'!I423</f>
        <v>2616387</v>
      </c>
      <c r="E93" s="644"/>
    </row>
    <row r="94" customFormat="false" ht="20.1" hidden="false" customHeight="true" outlineLevel="0" collapsed="false">
      <c r="A94" s="639"/>
      <c r="B94" s="639"/>
      <c r="C94" s="657" t="s">
        <v>3200</v>
      </c>
      <c r="D94" s="642" t="n">
        <f aca="false">'Conto Economico reg'!I424</f>
        <v>10470894</v>
      </c>
      <c r="E94" s="644"/>
    </row>
    <row r="95" customFormat="false" ht="20.1" hidden="false" customHeight="true" outlineLevel="0" collapsed="false">
      <c r="A95" s="639"/>
      <c r="B95" s="639"/>
      <c r="C95" s="657" t="s">
        <v>3201</v>
      </c>
      <c r="D95" s="642" t="n">
        <f aca="false">'Conto Economico reg'!I425+'Conto Economico reg'!I426</f>
        <v>5664022</v>
      </c>
      <c r="E95" s="644"/>
    </row>
    <row r="96" customFormat="false" ht="20.1" hidden="false" customHeight="true" outlineLevel="0" collapsed="false">
      <c r="A96" s="639"/>
      <c r="B96" s="639"/>
      <c r="C96" s="657" t="s">
        <v>3202</v>
      </c>
      <c r="D96" s="642" t="n">
        <f aca="false">'Conto Economico reg'!I427</f>
        <v>2409034</v>
      </c>
      <c r="E96" s="644"/>
    </row>
    <row r="97" customFormat="false" ht="20.1" hidden="false" customHeight="true" outlineLevel="0" collapsed="false">
      <c r="A97" s="639"/>
      <c r="B97" s="639"/>
      <c r="C97" s="657" t="s">
        <v>3203</v>
      </c>
      <c r="D97" s="642" t="n">
        <f aca="false">'Conto Economico reg'!I428</f>
        <v>1625180</v>
      </c>
      <c r="E97" s="644"/>
    </row>
    <row r="98" customFormat="false" ht="20.1" hidden="false" customHeight="true" outlineLevel="0" collapsed="false">
      <c r="A98" s="639"/>
      <c r="B98" s="639"/>
      <c r="C98" s="657" t="s">
        <v>3204</v>
      </c>
      <c r="D98" s="642" t="n">
        <f aca="false">'Conto Economico reg'!I429</f>
        <v>0</v>
      </c>
      <c r="E98" s="644"/>
    </row>
    <row r="99" customFormat="false" ht="20.1" hidden="false" customHeight="true" outlineLevel="0" collapsed="false">
      <c r="A99" s="639"/>
      <c r="B99" s="639"/>
      <c r="C99" s="657" t="s">
        <v>3205</v>
      </c>
      <c r="D99" s="642" t="n">
        <f aca="false">'Conto Economico reg'!I430</f>
        <v>1485798</v>
      </c>
      <c r="E99" s="644"/>
    </row>
    <row r="100" customFormat="false" ht="20.1" hidden="false" customHeight="true" outlineLevel="0" collapsed="false">
      <c r="A100" s="639"/>
      <c r="B100" s="639"/>
      <c r="C100" s="657" t="s">
        <v>3206</v>
      </c>
      <c r="D100" s="642" t="n">
        <f aca="false">'Conto Economico reg'!J431</f>
        <v>431983</v>
      </c>
      <c r="E100" s="644"/>
    </row>
    <row r="101" customFormat="false" ht="20.1" hidden="false" customHeight="true" outlineLevel="0" collapsed="false">
      <c r="A101" s="639"/>
      <c r="B101" s="639"/>
      <c r="C101" s="657" t="s">
        <v>3207</v>
      </c>
      <c r="D101" s="642" t="n">
        <f aca="false">'Conto Economico reg'!I434+'Conto Economico reg'!J435</f>
        <v>3643710</v>
      </c>
      <c r="E101" s="644"/>
    </row>
    <row r="102" customFormat="false" ht="20.1" hidden="false" customHeight="true" outlineLevel="0" collapsed="false">
      <c r="A102" s="639"/>
      <c r="B102" s="639"/>
      <c r="C102" s="657" t="s">
        <v>3208</v>
      </c>
      <c r="D102" s="642" t="n">
        <f aca="false">'Conto Economico reg'!J452+'Conto Economico reg'!I479</f>
        <v>3410065</v>
      </c>
      <c r="E102" s="644"/>
    </row>
    <row r="103" customFormat="false" ht="20.1" hidden="false" customHeight="true" outlineLevel="0" collapsed="false">
      <c r="A103" s="639"/>
      <c r="B103" s="639"/>
      <c r="C103" s="657" t="s">
        <v>3209</v>
      </c>
      <c r="D103" s="642" t="n">
        <f aca="false">'Conto Economico reg'!I379</f>
        <v>20680</v>
      </c>
      <c r="E103" s="644"/>
    </row>
    <row r="104" customFormat="false" ht="20.1" hidden="false" customHeight="true" outlineLevel="0" collapsed="false">
      <c r="A104" s="639"/>
      <c r="B104" s="639"/>
      <c r="C104" s="657" t="s">
        <v>3210</v>
      </c>
      <c r="D104" s="642" t="n">
        <f aca="false">'Conto Economico reg'!I380+'Conto Economico reg'!I388+'Conto Economico reg'!I389+'Conto Economico reg'!I480+'Conto Economico reg'!I481+'Conto Economico reg'!I482</f>
        <v>0</v>
      </c>
      <c r="E104" s="644"/>
    </row>
    <row r="105" customFormat="false" ht="20.1" hidden="false" customHeight="true" outlineLevel="0" collapsed="false">
      <c r="A105" s="639"/>
      <c r="B105" s="639"/>
      <c r="C105" s="651" t="s">
        <v>3211</v>
      </c>
      <c r="D105" s="652" t="n">
        <f aca="false">'Conto Economico reg'!I380</f>
        <v>0</v>
      </c>
      <c r="E105" s="644"/>
    </row>
    <row r="106" customFormat="false" ht="20.1" hidden="false" customHeight="true" outlineLevel="0" collapsed="false">
      <c r="A106" s="639"/>
      <c r="B106" s="639"/>
      <c r="C106" s="651" t="s">
        <v>3212</v>
      </c>
      <c r="D106" s="666" t="n">
        <f aca="false">'Conto Economico reg'!I389</f>
        <v>0</v>
      </c>
      <c r="E106" s="644"/>
    </row>
    <row r="107" customFormat="false" ht="20.1" hidden="false" customHeight="true" outlineLevel="0" collapsed="false">
      <c r="A107" s="639" t="s">
        <v>3213</v>
      </c>
      <c r="B107" s="639"/>
      <c r="C107" s="643" t="s">
        <v>3214</v>
      </c>
      <c r="D107" s="667"/>
      <c r="E107" s="645" t="n">
        <f aca="false">SUM(D108:D111)</f>
        <v>10123808</v>
      </c>
    </row>
    <row r="108" customFormat="false" ht="20.1" hidden="false" customHeight="true" outlineLevel="0" collapsed="false">
      <c r="A108" s="639"/>
      <c r="B108" s="639"/>
      <c r="C108" s="646" t="s">
        <v>3215</v>
      </c>
      <c r="D108" s="647" t="n">
        <f aca="false">'Conto Economico reg'!$I$494+'Conto Economico reg'!I512</f>
        <v>534307</v>
      </c>
      <c r="E108" s="645"/>
    </row>
    <row r="109" customFormat="false" ht="20.1" hidden="false" customHeight="true" outlineLevel="0" collapsed="false">
      <c r="A109" s="639"/>
      <c r="B109" s="639"/>
      <c r="C109" s="646" t="s">
        <v>3216</v>
      </c>
      <c r="D109" s="647" t="n">
        <f aca="false">'Conto Economico reg'!J495+'Conto Economico reg'!I509+'Conto Economico reg'!I513</f>
        <v>581804</v>
      </c>
      <c r="E109" s="645"/>
    </row>
    <row r="110" customFormat="false" ht="20.1" hidden="false" customHeight="true" outlineLevel="0" collapsed="false">
      <c r="A110" s="639"/>
      <c r="B110" s="639"/>
      <c r="C110" s="646" t="s">
        <v>3217</v>
      </c>
      <c r="D110" s="647" t="n">
        <f aca="false">'Conto Economico reg'!J500+'Conto Economico reg'!I508+'Conto Economico reg'!I514</f>
        <v>8971623</v>
      </c>
      <c r="E110" s="645"/>
    </row>
    <row r="111" customFormat="false" ht="20.1" hidden="false" customHeight="true" outlineLevel="0" collapsed="false">
      <c r="A111" s="639"/>
      <c r="B111" s="639"/>
      <c r="C111" s="646" t="s">
        <v>3218</v>
      </c>
      <c r="D111" s="648" t="n">
        <f aca="false">'Conto Economico reg'!J503+'Conto Economico reg'!I515</f>
        <v>36074</v>
      </c>
      <c r="E111" s="645"/>
    </row>
    <row r="112" customFormat="false" ht="20.1" hidden="false" customHeight="true" outlineLevel="0" collapsed="false">
      <c r="A112" s="639" t="s">
        <v>3219</v>
      </c>
      <c r="B112" s="639"/>
      <c r="C112" s="643" t="s">
        <v>3220</v>
      </c>
      <c r="D112" s="644"/>
      <c r="E112" s="645" t="n">
        <f aca="false">SUM(D113:D116)</f>
        <v>3742587</v>
      </c>
    </row>
    <row r="113" customFormat="false" ht="20.1" hidden="false" customHeight="true" outlineLevel="0" collapsed="false">
      <c r="A113" s="639"/>
      <c r="B113" s="639"/>
      <c r="C113" s="646" t="s">
        <v>3221</v>
      </c>
      <c r="D113" s="647" t="n">
        <f aca="false">'Conto Economico reg'!J517</f>
        <v>114501</v>
      </c>
      <c r="E113" s="645"/>
    </row>
    <row r="114" customFormat="false" ht="20.1" hidden="false" customHeight="true" outlineLevel="0" collapsed="false">
      <c r="A114" s="639"/>
      <c r="B114" s="639"/>
      <c r="C114" s="646" t="s">
        <v>3222</v>
      </c>
      <c r="D114" s="647" t="n">
        <f aca="false">'Conto Economico reg'!I524+'Conto Economico reg'!I526+'Conto Economico reg'!I531+'Conto Economico reg'!I534+'Conto Economico reg'!I537+'Conto Economico reg'!I538+'Conto Economico reg'!I540+'Conto Economico reg'!I541</f>
        <v>2945326</v>
      </c>
      <c r="E114" s="645"/>
    </row>
    <row r="115" customFormat="false" ht="20.1" hidden="false" customHeight="true" outlineLevel="0" collapsed="false">
      <c r="A115" s="639"/>
      <c r="B115" s="639"/>
      <c r="C115" s="646" t="s">
        <v>3223</v>
      </c>
      <c r="D115" s="647" t="n">
        <f aca="false">'Conto Economico reg'!I530+'Conto Economico reg'!I533</f>
        <v>467894</v>
      </c>
      <c r="E115" s="645"/>
    </row>
    <row r="116" customFormat="false" ht="20.1" hidden="false" customHeight="true" outlineLevel="0" collapsed="false">
      <c r="A116" s="639"/>
      <c r="B116" s="639"/>
      <c r="C116" s="646" t="s">
        <v>3224</v>
      </c>
      <c r="D116" s="648" t="n">
        <f aca="false">'Conto Economico reg'!I527</f>
        <v>214866</v>
      </c>
      <c r="E116" s="645"/>
    </row>
    <row r="117" customFormat="false" ht="20.1" hidden="false" customHeight="true" outlineLevel="0" collapsed="false">
      <c r="A117" s="639" t="s">
        <v>3225</v>
      </c>
      <c r="B117" s="639"/>
      <c r="C117" s="643" t="s">
        <v>3226</v>
      </c>
      <c r="D117" s="662"/>
      <c r="E117" s="645" t="n">
        <f aca="false">'Conto Economico reg'!J409+'Conto Economico reg'!J542-'Conto Economico reg'!I551-'Conto Economico reg'!I561-'Conto Economico reg'!I572</f>
        <v>119708000</v>
      </c>
    </row>
    <row r="118" customFormat="false" ht="20.1" hidden="false" customHeight="true" outlineLevel="0" collapsed="false">
      <c r="A118" s="639" t="s">
        <v>3227</v>
      </c>
      <c r="B118" s="639"/>
      <c r="C118" s="643" t="s">
        <v>3228</v>
      </c>
      <c r="D118" s="662"/>
      <c r="E118" s="645" t="n">
        <f aca="false">'Conto Economico reg'!J575-'Conto Economico reg'!I584-'Conto Economico reg'!I595</f>
        <v>534000</v>
      </c>
    </row>
    <row r="119" customFormat="false" ht="20.1" hidden="false" customHeight="true" outlineLevel="0" collapsed="false">
      <c r="A119" s="639" t="s">
        <v>3229</v>
      </c>
      <c r="B119" s="639"/>
      <c r="C119" s="643" t="s">
        <v>3230</v>
      </c>
      <c r="D119" s="662"/>
      <c r="E119" s="645" t="n">
        <f aca="false">'Conto Economico reg'!J598-'Conto Economico reg'!I607-'Conto Economico reg'!I618</f>
        <v>17316000</v>
      </c>
    </row>
    <row r="120" customFormat="false" ht="20.1" hidden="false" customHeight="true" outlineLevel="0" collapsed="false">
      <c r="A120" s="639" t="s">
        <v>3231</v>
      </c>
      <c r="B120" s="639"/>
      <c r="C120" s="643" t="s">
        <v>3232</v>
      </c>
      <c r="D120" s="668"/>
      <c r="E120" s="645" t="n">
        <f aca="false">'Conto Economico reg'!J621-'Conto Economico reg'!I630-'Conto Economico reg'!I641</f>
        <v>7289000</v>
      </c>
    </row>
    <row r="121" customFormat="false" ht="20.1" hidden="false" customHeight="true" outlineLevel="0" collapsed="false">
      <c r="A121" s="639" t="s">
        <v>3233</v>
      </c>
      <c r="B121" s="650" t="s">
        <v>3234</v>
      </c>
      <c r="C121" s="643" t="s">
        <v>3235</v>
      </c>
      <c r="D121" s="644"/>
      <c r="E121" s="645" t="n">
        <f aca="false">SUM(D122:D125)</f>
        <v>6837083</v>
      </c>
    </row>
    <row r="122" customFormat="false" ht="20.1" hidden="false" customHeight="true" outlineLevel="0" collapsed="false">
      <c r="A122" s="639"/>
      <c r="B122" s="650"/>
      <c r="C122" s="646" t="s">
        <v>3236</v>
      </c>
      <c r="D122" s="647" t="n">
        <f aca="false">'Conto Economico reg'!J654</f>
        <v>640834</v>
      </c>
      <c r="E122" s="645"/>
    </row>
    <row r="123" customFormat="false" ht="20.1" hidden="false" customHeight="true" outlineLevel="0" collapsed="false">
      <c r="A123" s="639"/>
      <c r="B123" s="650"/>
      <c r="C123" s="646" t="s">
        <v>3237</v>
      </c>
      <c r="D123" s="647" t="n">
        <f aca="false">'Conto Economico reg'!J438</f>
        <v>5250014</v>
      </c>
      <c r="E123" s="645"/>
    </row>
    <row r="124" customFormat="false" ht="20.1" hidden="false" customHeight="true" outlineLevel="0" collapsed="false">
      <c r="A124" s="639"/>
      <c r="B124" s="650"/>
      <c r="C124" s="646" t="s">
        <v>3238</v>
      </c>
      <c r="D124" s="647" t="n">
        <f aca="false">'Conto Economico reg'!I659</f>
        <v>291133</v>
      </c>
      <c r="E124" s="645"/>
    </row>
    <row r="125" customFormat="false" ht="20.1" hidden="false" customHeight="true" outlineLevel="0" collapsed="false">
      <c r="A125" s="639"/>
      <c r="B125" s="650"/>
      <c r="C125" s="646" t="s">
        <v>3239</v>
      </c>
      <c r="D125" s="648" t="n">
        <f aca="false">'Conto Economico reg'!J646+'Conto Economico reg'!I652+'Conto Economico reg'!I660+'Conto Economico reg'!I661</f>
        <v>655102</v>
      </c>
      <c r="E125" s="645"/>
    </row>
    <row r="126" customFormat="false" ht="20.1" hidden="false" customHeight="true" outlineLevel="0" collapsed="false">
      <c r="A126" s="639" t="s">
        <v>3240</v>
      </c>
      <c r="B126" s="639"/>
      <c r="C126" s="643" t="s">
        <v>3241</v>
      </c>
      <c r="D126" s="644"/>
      <c r="E126" s="645" t="n">
        <f aca="false">SUM(D127:D130)</f>
        <v>374699</v>
      </c>
    </row>
    <row r="127" customFormat="false" ht="20.1" hidden="false" customHeight="true" outlineLevel="0" collapsed="false">
      <c r="A127" s="639"/>
      <c r="B127" s="639"/>
      <c r="C127" s="646" t="s">
        <v>3242</v>
      </c>
      <c r="D127" s="647" t="n">
        <f aca="false">'Conto Economico reg'!I665</f>
        <v>212916</v>
      </c>
      <c r="E127" s="645"/>
    </row>
    <row r="128" customFormat="false" ht="20.1" hidden="false" customHeight="true" outlineLevel="0" collapsed="false">
      <c r="A128" s="639"/>
      <c r="B128" s="639"/>
      <c r="C128" s="646" t="s">
        <v>3243</v>
      </c>
      <c r="D128" s="647" t="n">
        <f aca="false">'Conto Economico reg'!I666</f>
        <v>0</v>
      </c>
      <c r="E128" s="654"/>
    </row>
    <row r="129" customFormat="false" ht="20.1" hidden="false" customHeight="true" outlineLevel="0" collapsed="false">
      <c r="A129" s="639"/>
      <c r="B129" s="639"/>
      <c r="C129" s="646" t="s">
        <v>3244</v>
      </c>
      <c r="D129" s="647" t="n">
        <f aca="false">'Conto Economico reg'!I668</f>
        <v>0</v>
      </c>
      <c r="E129" s="654"/>
    </row>
    <row r="130" customFormat="false" ht="20.1" hidden="false" customHeight="true" outlineLevel="0" collapsed="false">
      <c r="A130" s="639"/>
      <c r="B130" s="639"/>
      <c r="C130" s="646" t="s">
        <v>3245</v>
      </c>
      <c r="D130" s="648" t="n">
        <f aca="false">'Conto Economico reg'!I667+'Conto Economico reg'!I669+'Conto Economico reg'!I670+'Conto Economico reg'!I671+'Conto Economico reg'!I672+'Conto Economico reg'!I673</f>
        <v>161783</v>
      </c>
      <c r="E130" s="654"/>
    </row>
    <row r="131" customFormat="false" ht="20.1" hidden="false" customHeight="true" outlineLevel="0" collapsed="false">
      <c r="A131" s="639" t="s">
        <v>3246</v>
      </c>
      <c r="B131" s="639"/>
      <c r="C131" s="643" t="s">
        <v>3247</v>
      </c>
      <c r="D131" s="662"/>
      <c r="E131" s="645" t="n">
        <f aca="false">SUM(D132:D133)</f>
        <v>2556786</v>
      </c>
    </row>
    <row r="132" customFormat="false" ht="20.1" hidden="false" customHeight="true" outlineLevel="0" collapsed="false">
      <c r="A132" s="639"/>
      <c r="B132" s="639"/>
      <c r="C132" s="646" t="s">
        <v>3248</v>
      </c>
      <c r="D132" s="647" t="n">
        <f aca="false">'Conto Economico reg'!J675</f>
        <v>0</v>
      </c>
      <c r="E132" s="654"/>
    </row>
    <row r="133" customFormat="false" ht="20.1" hidden="false" customHeight="true" outlineLevel="0" collapsed="false">
      <c r="A133" s="639"/>
      <c r="B133" s="639"/>
      <c r="C133" s="646" t="s">
        <v>3249</v>
      </c>
      <c r="D133" s="648" t="n">
        <f aca="false">'Conto Economico reg'!J680</f>
        <v>2556786</v>
      </c>
      <c r="E133" s="654"/>
    </row>
    <row r="134" customFormat="false" ht="20.1" hidden="false" customHeight="true" outlineLevel="0" collapsed="false">
      <c r="A134" s="639" t="s">
        <v>3250</v>
      </c>
      <c r="B134" s="639"/>
      <c r="C134" s="643" t="s">
        <v>3251</v>
      </c>
      <c r="D134" s="662"/>
      <c r="E134" s="654" t="n">
        <f aca="false">SUM(D135:D139)</f>
        <v>4505475</v>
      </c>
    </row>
    <row r="135" customFormat="false" ht="20.1" hidden="false" customHeight="true" outlineLevel="0" collapsed="false">
      <c r="A135" s="639"/>
      <c r="B135" s="639"/>
      <c r="C135" s="646" t="s">
        <v>3252</v>
      </c>
      <c r="D135" s="662" t="n">
        <f aca="false">'Conto Economico reg'!I688+'Conto Economico reg'!I689</f>
        <v>201358</v>
      </c>
      <c r="E135" s="654"/>
    </row>
    <row r="136" customFormat="false" ht="20.1" hidden="false" customHeight="true" outlineLevel="0" collapsed="false">
      <c r="A136" s="639"/>
      <c r="B136" s="639"/>
      <c r="C136" s="646" t="s">
        <v>3253</v>
      </c>
      <c r="D136" s="662" t="n">
        <f aca="false">'Conto Economico reg'!I690+'Conto Economico reg'!I691</f>
        <v>3098860</v>
      </c>
      <c r="E136" s="654"/>
    </row>
    <row r="137" customFormat="false" ht="20.1" hidden="false" customHeight="true" outlineLevel="0" collapsed="false">
      <c r="A137" s="639"/>
      <c r="B137" s="639"/>
      <c r="C137" s="646" t="s">
        <v>3254</v>
      </c>
      <c r="D137" s="662" t="n">
        <f aca="false">'Conto Economico reg'!I692</f>
        <v>716943</v>
      </c>
      <c r="E137" s="654"/>
    </row>
    <row r="138" customFormat="false" ht="20.1" hidden="false" customHeight="true" outlineLevel="0" collapsed="false">
      <c r="A138" s="639"/>
      <c r="B138" s="639"/>
      <c r="C138" s="646" t="s">
        <v>3255</v>
      </c>
      <c r="D138" s="662" t="n">
        <f aca="false">'Conto Economico reg'!I693+'Conto Economico reg'!I694+'Conto Economico reg'!I695+'Conto Economico reg'!I696+'Conto Economico reg'!I697</f>
        <v>2980</v>
      </c>
      <c r="E138" s="654"/>
    </row>
    <row r="139" customFormat="false" ht="20.1" hidden="false" customHeight="true" outlineLevel="0" collapsed="false">
      <c r="A139" s="639"/>
      <c r="B139" s="639"/>
      <c r="C139" s="646" t="s">
        <v>3256</v>
      </c>
      <c r="D139" s="648" t="n">
        <f aca="false">'Conto Economico reg'!I698+'Conto Economico reg'!I699+'Conto Economico reg'!I700</f>
        <v>485334</v>
      </c>
      <c r="E139" s="654"/>
    </row>
    <row r="140" customFormat="false" ht="20.1" hidden="false" customHeight="true" outlineLevel="0" collapsed="false">
      <c r="A140" s="639" t="s">
        <v>3257</v>
      </c>
      <c r="B140" s="639"/>
      <c r="C140" s="643" t="s">
        <v>3258</v>
      </c>
      <c r="D140" s="662"/>
      <c r="E140" s="645" t="n">
        <f aca="false">'Conto Economico reg'!J701</f>
        <v>0</v>
      </c>
    </row>
    <row r="141" customFormat="false" ht="20.1" hidden="false" customHeight="true" outlineLevel="0" collapsed="false">
      <c r="A141" s="639" t="s">
        <v>3259</v>
      </c>
      <c r="B141" s="639"/>
      <c r="C141" s="643" t="s">
        <v>3260</v>
      </c>
      <c r="D141" s="644"/>
      <c r="E141" s="645" t="n">
        <f aca="false">SUM(D142:D143)</f>
        <v>-3373551</v>
      </c>
    </row>
    <row r="142" customFormat="false" ht="20.1" hidden="false" customHeight="true" outlineLevel="0" collapsed="false">
      <c r="A142" s="639"/>
      <c r="B142" s="639"/>
      <c r="C142" s="646" t="s">
        <v>3261</v>
      </c>
      <c r="D142" s="662" t="n">
        <f aca="false">'Conto Economico reg'!J707</f>
        <v>-3147542</v>
      </c>
      <c r="E142" s="654"/>
    </row>
    <row r="143" customFormat="false" ht="20.1" hidden="false" customHeight="true" outlineLevel="0" collapsed="false">
      <c r="A143" s="639"/>
      <c r="B143" s="639"/>
      <c r="C143" s="646" t="s">
        <v>3262</v>
      </c>
      <c r="D143" s="648" t="n">
        <f aca="false">'Conto Economico reg'!J723</f>
        <v>-226009</v>
      </c>
      <c r="E143" s="654"/>
    </row>
    <row r="144" customFormat="false" ht="20.1" hidden="false" customHeight="true" outlineLevel="0" collapsed="false">
      <c r="A144" s="639" t="s">
        <v>3263</v>
      </c>
      <c r="B144" s="639"/>
      <c r="C144" s="643" t="s">
        <v>3264</v>
      </c>
      <c r="D144" s="644"/>
      <c r="E144" s="645" t="n">
        <f aca="false">SUM(D145:D148)</f>
        <v>23343962</v>
      </c>
    </row>
    <row r="145" customFormat="false" ht="20.1" hidden="false" customHeight="true" outlineLevel="0" collapsed="false">
      <c r="A145" s="639"/>
      <c r="B145" s="639"/>
      <c r="C145" s="646" t="s">
        <v>3265</v>
      </c>
      <c r="D145" s="662" t="n">
        <f aca="false">'Conto Economico reg'!J737+'Conto Economico reg'!J748</f>
        <v>16857965</v>
      </c>
      <c r="E145" s="645"/>
    </row>
    <row r="146" customFormat="false" ht="20.1" hidden="false" customHeight="true" outlineLevel="0" collapsed="false">
      <c r="A146" s="639"/>
      <c r="B146" s="639"/>
      <c r="C146" s="646" t="s">
        <v>3266</v>
      </c>
      <c r="D146" s="662" t="n">
        <f aca="false">'Conto Economico reg'!I641+'Conto Economico reg'!I630+'Conto Economico reg'!I618+'Conto Economico reg'!I607+'Conto Economico reg'!I595+'Conto Economico reg'!I584+'Conto Economico reg'!I572+'Conto Economico reg'!I561+'Conto Economico reg'!I551</f>
        <v>0</v>
      </c>
      <c r="E146" s="645"/>
    </row>
    <row r="147" customFormat="false" ht="20.1" hidden="false" customHeight="true" outlineLevel="0" collapsed="false">
      <c r="A147" s="639"/>
      <c r="B147" s="639"/>
      <c r="C147" s="646" t="s">
        <v>3267</v>
      </c>
      <c r="D147" s="662" t="n">
        <f aca="false">'Conto Economico reg'!J744</f>
        <v>180359</v>
      </c>
      <c r="E147" s="645"/>
    </row>
    <row r="148" customFormat="false" ht="20.1" hidden="false" customHeight="true" outlineLevel="0" collapsed="false">
      <c r="A148" s="639"/>
      <c r="B148" s="639"/>
      <c r="C148" s="646" t="s">
        <v>3268</v>
      </c>
      <c r="D148" s="648" t="n">
        <f aca="false">'Conto Economico reg'!J747-'Conto Economico reg'!J748</f>
        <v>6305638</v>
      </c>
      <c r="E148" s="645"/>
    </row>
    <row r="149" customFormat="false" ht="20.1" hidden="false" customHeight="true" outlineLevel="0" collapsed="false">
      <c r="A149" s="639"/>
      <c r="B149" s="650"/>
      <c r="C149" s="669"/>
      <c r="D149" s="644"/>
      <c r="E149" s="642"/>
    </row>
    <row r="150" customFormat="false" ht="20.1" hidden="false" customHeight="true" outlineLevel="0" collapsed="false">
      <c r="A150" s="639"/>
      <c r="B150" s="639"/>
      <c r="C150" s="658" t="s">
        <v>3269</v>
      </c>
      <c r="D150" s="644"/>
      <c r="E150" s="659" t="n">
        <f aca="false">E37+E40+E107+E112+E117+E121+E126+E131+E134+E140+E141+E144+E118+E119+E120</f>
        <v>312250028</v>
      </c>
    </row>
    <row r="151" customFormat="false" ht="20.1" hidden="false" customHeight="true" outlineLevel="0" collapsed="false">
      <c r="A151" s="639"/>
      <c r="B151" s="639"/>
      <c r="C151" s="660"/>
      <c r="D151" s="667"/>
      <c r="E151" s="642"/>
    </row>
    <row r="152" customFormat="false" ht="20.1" hidden="false" customHeight="true" outlineLevel="0" collapsed="false">
      <c r="A152" s="639"/>
      <c r="B152" s="639"/>
      <c r="C152" s="670" t="s">
        <v>2911</v>
      </c>
      <c r="D152" s="671"/>
      <c r="E152" s="672" t="n">
        <f aca="false">E34-E150</f>
        <v>15470239</v>
      </c>
    </row>
    <row r="153" customFormat="false" ht="20.1" hidden="false" customHeight="true" outlineLevel="0" collapsed="false">
      <c r="A153" s="639"/>
      <c r="B153" s="639"/>
      <c r="C153" s="660"/>
      <c r="D153" s="642"/>
      <c r="E153" s="642"/>
    </row>
    <row r="154" customFormat="false" ht="20.1" hidden="false" customHeight="true" outlineLevel="0" collapsed="false">
      <c r="A154" s="639" t="s">
        <v>3270</v>
      </c>
      <c r="B154" s="639"/>
      <c r="C154" s="641" t="s">
        <v>3271</v>
      </c>
      <c r="D154" s="642"/>
      <c r="E154" s="642"/>
    </row>
    <row r="155" customFormat="false" ht="20.1" hidden="false" customHeight="true" outlineLevel="0" collapsed="false">
      <c r="A155" s="639" t="s">
        <v>3272</v>
      </c>
      <c r="B155" s="639"/>
      <c r="C155" s="643" t="s">
        <v>3273</v>
      </c>
      <c r="D155" s="644"/>
      <c r="E155" s="673" t="n">
        <f aca="false">SUM(D156:D157)</f>
        <v>111413</v>
      </c>
    </row>
    <row r="156" customFormat="false" ht="20.1" hidden="false" customHeight="true" outlineLevel="0" collapsed="false">
      <c r="A156" s="639"/>
      <c r="B156" s="639"/>
      <c r="C156" s="646" t="s">
        <v>3274</v>
      </c>
      <c r="D156" s="656" t="n">
        <f aca="false">'Conto Economico reg'!J776</f>
        <v>111413</v>
      </c>
      <c r="E156" s="673"/>
    </row>
    <row r="157" customFormat="false" ht="20.1" hidden="false" customHeight="true" outlineLevel="0" collapsed="false">
      <c r="A157" s="639"/>
      <c r="B157" s="639"/>
      <c r="C157" s="646" t="s">
        <v>3275</v>
      </c>
      <c r="D157" s="648" t="n">
        <f aca="false">'Conto Economico reg'!J778+'Conto Economico reg'!J780</f>
        <v>0</v>
      </c>
      <c r="E157" s="673"/>
    </row>
    <row r="158" customFormat="false" ht="20.1" hidden="false" customHeight="true" outlineLevel="0" collapsed="false">
      <c r="A158" s="639" t="s">
        <v>3276</v>
      </c>
      <c r="B158" s="639"/>
      <c r="C158" s="643" t="s">
        <v>3277</v>
      </c>
      <c r="D158" s="644"/>
      <c r="E158" s="673" t="n">
        <f aca="false">'Conto Economico reg'!J782</f>
        <v>0</v>
      </c>
    </row>
    <row r="159" customFormat="false" ht="20.1" hidden="false" customHeight="true" outlineLevel="0" collapsed="false">
      <c r="A159" s="674" t="s">
        <v>3278</v>
      </c>
      <c r="B159" s="639"/>
      <c r="C159" s="643" t="s">
        <v>3279</v>
      </c>
      <c r="D159" s="644"/>
      <c r="E159" s="673" t="n">
        <f aca="false">SUM(D160:D165)</f>
        <v>270453</v>
      </c>
    </row>
    <row r="160" customFormat="false" ht="20.1" hidden="false" customHeight="true" outlineLevel="0" collapsed="false">
      <c r="A160" s="674"/>
      <c r="B160" s="639"/>
      <c r="C160" s="646" t="s">
        <v>3280</v>
      </c>
      <c r="D160" s="656" t="n">
        <f aca="false">'Conto Economico reg'!J794</f>
        <v>7639</v>
      </c>
      <c r="E160" s="673"/>
    </row>
    <row r="161" customFormat="false" ht="20.1" hidden="false" customHeight="true" outlineLevel="0" collapsed="false">
      <c r="A161" s="674"/>
      <c r="B161" s="639"/>
      <c r="C161" s="646" t="s">
        <v>3281</v>
      </c>
      <c r="D161" s="656" t="n">
        <f aca="false">'Conto Economico reg'!J797</f>
        <v>0</v>
      </c>
      <c r="E161" s="673"/>
    </row>
    <row r="162" customFormat="false" ht="20.1" hidden="false" customHeight="true" outlineLevel="0" collapsed="false">
      <c r="A162" s="674"/>
      <c r="B162" s="639"/>
      <c r="C162" s="646" t="s">
        <v>3282</v>
      </c>
      <c r="D162" s="656" t="n">
        <f aca="false">'Conto Economico reg'!I805</f>
        <v>0</v>
      </c>
      <c r="E162" s="673"/>
    </row>
    <row r="163" customFormat="false" ht="20.1" hidden="false" customHeight="true" outlineLevel="0" collapsed="false">
      <c r="A163" s="674"/>
      <c r="B163" s="639"/>
      <c r="C163" s="646" t="s">
        <v>3283</v>
      </c>
      <c r="D163" s="656" t="n">
        <f aca="false">'Conto Economico reg'!I806</f>
        <v>0</v>
      </c>
      <c r="E163" s="673"/>
    </row>
    <row r="164" customFormat="false" ht="20.1" hidden="false" customHeight="true" outlineLevel="0" collapsed="false">
      <c r="A164" s="674"/>
      <c r="B164" s="639"/>
      <c r="C164" s="646" t="s">
        <v>3284</v>
      </c>
      <c r="D164" s="662" t="n">
        <f aca="false">'Conto Economico reg'!I803</f>
        <v>262814</v>
      </c>
      <c r="E164" s="673"/>
    </row>
    <row r="165" customFormat="false" ht="20.1" hidden="false" customHeight="true" outlineLevel="0" collapsed="false">
      <c r="A165" s="674"/>
      <c r="B165" s="639"/>
      <c r="C165" s="646" t="s">
        <v>3285</v>
      </c>
      <c r="D165" s="648" t="n">
        <f aca="false">'Conto Economico reg'!I804+'Conto Economico reg'!I807</f>
        <v>0</v>
      </c>
      <c r="E165" s="673"/>
    </row>
    <row r="166" customFormat="false" ht="20.1" hidden="false" customHeight="true" outlineLevel="0" collapsed="false">
      <c r="A166" s="639" t="s">
        <v>3286</v>
      </c>
      <c r="B166" s="639"/>
      <c r="C166" s="643" t="s">
        <v>3287</v>
      </c>
      <c r="D166" s="642"/>
      <c r="E166" s="645" t="n">
        <f aca="false">SUM(D167:D168)</f>
        <v>1074</v>
      </c>
    </row>
    <row r="167" customFormat="false" ht="20.1" hidden="false" customHeight="true" outlineLevel="0" collapsed="false">
      <c r="A167" s="639"/>
      <c r="B167" s="639"/>
      <c r="C167" s="646" t="s">
        <v>3288</v>
      </c>
      <c r="D167" s="656" t="n">
        <f aca="false">'Conto Economico reg'!J809</f>
        <v>1074</v>
      </c>
      <c r="E167" s="645"/>
    </row>
    <row r="168" customFormat="false" ht="20.1" hidden="false" customHeight="true" outlineLevel="0" collapsed="false">
      <c r="A168" s="639"/>
      <c r="B168" s="639"/>
      <c r="C168" s="646" t="s">
        <v>3289</v>
      </c>
      <c r="D168" s="648" t="n">
        <f aca="false">'Conto Economico reg'!J812</f>
        <v>0</v>
      </c>
      <c r="E168" s="645"/>
    </row>
    <row r="169" customFormat="false" ht="20.1" hidden="false" customHeight="true" outlineLevel="0" collapsed="false">
      <c r="A169" s="639"/>
      <c r="B169" s="639"/>
      <c r="C169" s="643"/>
      <c r="D169" s="644"/>
      <c r="E169" s="642"/>
    </row>
    <row r="170" customFormat="false" ht="20.1" hidden="false" customHeight="true" outlineLevel="0" collapsed="false">
      <c r="A170" s="639"/>
      <c r="B170" s="639"/>
      <c r="C170" s="641" t="s">
        <v>3290</v>
      </c>
      <c r="D170" s="642"/>
      <c r="E170" s="659" t="n">
        <f aca="false">E155+E158-E159-E166</f>
        <v>-160114</v>
      </c>
    </row>
    <row r="171" customFormat="false" ht="20.1" hidden="false" customHeight="true" outlineLevel="0" collapsed="false">
      <c r="A171" s="639"/>
      <c r="B171" s="639"/>
      <c r="C171" s="660"/>
      <c r="D171" s="642"/>
      <c r="E171" s="642"/>
    </row>
    <row r="172" customFormat="false" ht="20.1" hidden="false" customHeight="true" outlineLevel="0" collapsed="false">
      <c r="A172" s="639" t="s">
        <v>3291</v>
      </c>
      <c r="B172" s="639"/>
      <c r="C172" s="641" t="s">
        <v>3292</v>
      </c>
      <c r="D172" s="675"/>
      <c r="E172" s="642"/>
    </row>
    <row r="173" customFormat="false" ht="20.1" hidden="false" customHeight="true" outlineLevel="0" collapsed="false">
      <c r="A173" s="639" t="s">
        <v>3293</v>
      </c>
      <c r="B173" s="639"/>
      <c r="C173" s="676" t="s">
        <v>3294</v>
      </c>
      <c r="D173" s="675"/>
      <c r="E173" s="673" t="n">
        <f aca="false">'Conto Economico reg'!J815</f>
        <v>0</v>
      </c>
    </row>
    <row r="174" customFormat="false" ht="20.1" hidden="false" customHeight="true" outlineLevel="0" collapsed="false">
      <c r="A174" s="639" t="s">
        <v>3295</v>
      </c>
      <c r="B174" s="639"/>
      <c r="C174" s="676" t="s">
        <v>3296</v>
      </c>
      <c r="D174" s="675"/>
      <c r="E174" s="673" t="n">
        <f aca="false">'Conto Economico reg'!J819</f>
        <v>0</v>
      </c>
    </row>
    <row r="175" customFormat="false" ht="20.1" hidden="false" customHeight="true" outlineLevel="0" collapsed="false">
      <c r="A175" s="639"/>
      <c r="B175" s="639"/>
      <c r="C175" s="677"/>
      <c r="D175" s="675"/>
      <c r="E175" s="642"/>
    </row>
    <row r="176" customFormat="false" ht="20.1" hidden="false" customHeight="true" outlineLevel="0" collapsed="false">
      <c r="A176" s="639"/>
      <c r="B176" s="639"/>
      <c r="C176" s="658" t="s">
        <v>3297</v>
      </c>
      <c r="D176" s="675"/>
      <c r="E176" s="659" t="n">
        <f aca="false">E173-E174</f>
        <v>0</v>
      </c>
    </row>
    <row r="177" customFormat="false" ht="20.1" hidden="false" customHeight="true" outlineLevel="0" collapsed="false">
      <c r="A177" s="639"/>
      <c r="B177" s="639"/>
      <c r="C177" s="660"/>
      <c r="D177" s="642"/>
      <c r="E177" s="642"/>
    </row>
    <row r="178" customFormat="false" ht="20.1" hidden="false" customHeight="true" outlineLevel="0" collapsed="false">
      <c r="A178" s="639" t="s">
        <v>3298</v>
      </c>
      <c r="B178" s="639"/>
      <c r="C178" s="641" t="s">
        <v>3299</v>
      </c>
      <c r="D178" s="642"/>
      <c r="E178" s="642"/>
    </row>
    <row r="179" customFormat="false" ht="20.1" hidden="false" customHeight="true" outlineLevel="0" collapsed="false">
      <c r="A179" s="639" t="s">
        <v>3300</v>
      </c>
      <c r="B179" s="639"/>
      <c r="C179" s="676" t="s">
        <v>3301</v>
      </c>
      <c r="D179" s="644"/>
      <c r="E179" s="673" t="n">
        <f aca="false">'Conto Economico reg'!J889</f>
        <v>1137233</v>
      </c>
    </row>
    <row r="180" customFormat="false" ht="20.1" hidden="false" customHeight="true" outlineLevel="0" collapsed="false">
      <c r="A180" s="639" t="s">
        <v>3302</v>
      </c>
      <c r="B180" s="639"/>
      <c r="C180" s="676" t="s">
        <v>3303</v>
      </c>
      <c r="D180" s="644"/>
      <c r="E180" s="673" t="n">
        <f aca="false">'Conto Economico reg'!J825</f>
        <v>850000</v>
      </c>
    </row>
    <row r="181" customFormat="false" ht="20.1" hidden="false" customHeight="true" outlineLevel="0" collapsed="false">
      <c r="A181" s="639" t="s">
        <v>3304</v>
      </c>
      <c r="B181" s="639"/>
      <c r="C181" s="676" t="s">
        <v>3305</v>
      </c>
      <c r="D181" s="644"/>
      <c r="E181" s="673" t="n">
        <v>0</v>
      </c>
    </row>
    <row r="182" customFormat="false" ht="20.1" hidden="false" customHeight="true" outlineLevel="0" collapsed="false">
      <c r="A182" s="639" t="s">
        <v>3306</v>
      </c>
      <c r="B182" s="639"/>
      <c r="C182" s="676" t="s">
        <v>3307</v>
      </c>
      <c r="D182" s="644"/>
      <c r="E182" s="673" t="n">
        <v>0</v>
      </c>
    </row>
    <row r="183" customFormat="false" ht="20.1" hidden="false" customHeight="true" outlineLevel="0" collapsed="false">
      <c r="A183" s="639" t="s">
        <v>3308</v>
      </c>
      <c r="B183" s="639"/>
      <c r="C183" s="676" t="s">
        <v>3309</v>
      </c>
      <c r="D183" s="644"/>
      <c r="E183" s="673" t="n">
        <f aca="false">D184+D185-D186-D187</f>
        <v>365782</v>
      </c>
    </row>
    <row r="184" customFormat="false" ht="20.1" hidden="false" customHeight="true" outlineLevel="0" collapsed="false">
      <c r="A184" s="639"/>
      <c r="B184" s="639"/>
      <c r="C184" s="646" t="s">
        <v>3310</v>
      </c>
      <c r="D184" s="656" t="n">
        <f aca="false">'Conto Economico reg'!J839+'Conto Economico reg'!J843+'Conto Economico reg'!J886</f>
        <v>635064</v>
      </c>
      <c r="E184" s="642"/>
    </row>
    <row r="185" customFormat="false" ht="20.1" hidden="false" customHeight="true" outlineLevel="0" collapsed="false">
      <c r="A185" s="639"/>
      <c r="B185" s="639"/>
      <c r="C185" s="646" t="s">
        <v>3311</v>
      </c>
      <c r="D185" s="656" t="n">
        <f aca="false">'Conto Economico reg'!J869</f>
        <v>1248741</v>
      </c>
      <c r="E185" s="642"/>
    </row>
    <row r="186" customFormat="false" ht="20.1" hidden="false" customHeight="true" outlineLevel="0" collapsed="false">
      <c r="A186" s="639"/>
      <c r="B186" s="639"/>
      <c r="C186" s="646" t="s">
        <v>3312</v>
      </c>
      <c r="D186" s="656" t="n">
        <f aca="false">'Conto Economico reg'!J907+'Conto Economico reg'!J905+'Conto Economico reg'!J903+'Conto Economico reg'!J955</f>
        <v>1267055</v>
      </c>
      <c r="E186" s="642"/>
    </row>
    <row r="187" customFormat="false" ht="20.1" hidden="false" customHeight="true" outlineLevel="0" collapsed="false">
      <c r="A187" s="639"/>
      <c r="B187" s="639"/>
      <c r="C187" s="646" t="s">
        <v>3313</v>
      </c>
      <c r="D187" s="678" t="n">
        <f aca="false">'Conto Economico reg'!J938</f>
        <v>250968</v>
      </c>
      <c r="E187" s="642"/>
    </row>
    <row r="188" customFormat="false" ht="20.1" hidden="false" customHeight="true" outlineLevel="0" collapsed="false">
      <c r="A188" s="639"/>
      <c r="B188" s="639"/>
      <c r="C188" s="660"/>
      <c r="D188" s="642"/>
      <c r="E188" s="642"/>
    </row>
    <row r="189" customFormat="false" ht="20.1" hidden="false" customHeight="true" outlineLevel="0" collapsed="false">
      <c r="A189" s="639"/>
      <c r="B189" s="639"/>
      <c r="C189" s="658" t="s">
        <v>3314</v>
      </c>
      <c r="D189" s="642"/>
      <c r="E189" s="659" t="n">
        <f aca="false">E180+E182+E183-E181-E179</f>
        <v>78549</v>
      </c>
    </row>
    <row r="190" customFormat="false" ht="20.1" hidden="false" customHeight="true" outlineLevel="0" collapsed="false">
      <c r="A190" s="639"/>
      <c r="B190" s="639"/>
      <c r="C190" s="660"/>
      <c r="D190" s="642"/>
      <c r="E190" s="642"/>
    </row>
    <row r="191" customFormat="false" ht="20.1" hidden="false" customHeight="true" outlineLevel="0" collapsed="false">
      <c r="A191" s="639"/>
      <c r="B191" s="639"/>
      <c r="C191" s="670" t="s">
        <v>2912</v>
      </c>
      <c r="D191" s="644"/>
      <c r="E191" s="672" t="n">
        <f aca="false">E152+E170+E176+E189</f>
        <v>15388674</v>
      </c>
    </row>
    <row r="192" customFormat="false" ht="20.1" hidden="false" customHeight="true" outlineLevel="0" collapsed="false">
      <c r="A192" s="639"/>
      <c r="B192" s="639"/>
      <c r="C192" s="660"/>
      <c r="D192" s="642"/>
      <c r="E192" s="642"/>
    </row>
    <row r="193" customFormat="false" ht="20.1" hidden="false" customHeight="true" outlineLevel="0" collapsed="false">
      <c r="A193" s="639"/>
      <c r="B193" s="639"/>
      <c r="C193" s="641" t="s">
        <v>2071</v>
      </c>
      <c r="D193" s="642"/>
      <c r="E193" s="679" t="n">
        <f aca="false">SUM(D194:D196)</f>
        <v>10754665</v>
      </c>
    </row>
    <row r="194" customFormat="false" ht="20.1" hidden="false" customHeight="true" outlineLevel="0" collapsed="false">
      <c r="A194" s="639"/>
      <c r="B194" s="639"/>
      <c r="C194" s="646" t="s">
        <v>3315</v>
      </c>
      <c r="D194" s="656" t="n">
        <f aca="false">'Conto Economico reg'!J958</f>
        <v>10625320</v>
      </c>
      <c r="E194" s="644"/>
    </row>
    <row r="195" customFormat="false" ht="20.1" hidden="false" customHeight="true" outlineLevel="0" collapsed="false">
      <c r="A195" s="639"/>
      <c r="B195" s="639"/>
      <c r="C195" s="646" t="s">
        <v>3316</v>
      </c>
      <c r="D195" s="656" t="n">
        <f aca="false">'Conto Economico reg'!J971</f>
        <v>129345</v>
      </c>
      <c r="E195" s="644"/>
    </row>
    <row r="196" customFormat="false" ht="20.1" hidden="false" customHeight="true" outlineLevel="0" collapsed="false">
      <c r="A196" s="639"/>
      <c r="B196" s="639"/>
      <c r="C196" s="646" t="s">
        <v>3317</v>
      </c>
      <c r="D196" s="678" t="n">
        <f aca="false">'Conto Economico reg'!J978</f>
        <v>0</v>
      </c>
      <c r="E196" s="644"/>
    </row>
    <row r="197" customFormat="false" ht="20.1" hidden="false" customHeight="true" outlineLevel="0" collapsed="false">
      <c r="A197" s="639"/>
      <c r="B197" s="639"/>
      <c r="C197" s="670"/>
      <c r="D197" s="642"/>
      <c r="E197" s="680"/>
    </row>
    <row r="198" customFormat="false" ht="20.1" hidden="false" customHeight="true" outlineLevel="0" collapsed="false">
      <c r="A198" s="639"/>
      <c r="B198" s="639"/>
      <c r="C198" s="681" t="s">
        <v>2913</v>
      </c>
      <c r="D198" s="644"/>
      <c r="E198" s="682" t="n">
        <f aca="false">E191-E193</f>
        <v>4634009</v>
      </c>
    </row>
    <row r="199" customFormat="false" ht="13.5" hidden="false" customHeight="false" outlineLevel="0" collapsed="false">
      <c r="D199" s="683"/>
      <c r="E199" s="683"/>
    </row>
    <row r="200" customFormat="false" ht="12.75" hidden="false" customHeight="false" outlineLevel="0" collapsed="false">
      <c r="D200" s="683"/>
      <c r="E200" s="683"/>
    </row>
    <row r="201" customFormat="false" ht="12.75" hidden="false" customHeight="false" outlineLevel="0" collapsed="false">
      <c r="D201" s="684" t="s">
        <v>3318</v>
      </c>
      <c r="E201" s="683"/>
    </row>
    <row r="202" customFormat="false" ht="12.75" hidden="false" customHeight="false" outlineLevel="0" collapsed="false">
      <c r="D202" s="684" t="s">
        <v>3319</v>
      </c>
      <c r="E202" s="683"/>
    </row>
    <row r="203" customFormat="false" ht="12.75" hidden="false" customHeight="false" outlineLevel="0" collapsed="false">
      <c r="D203" s="683"/>
      <c r="E203" s="683"/>
    </row>
    <row r="204" customFormat="false" ht="12.75" hidden="false" customHeight="false" outlineLevel="0" collapsed="false">
      <c r="D204" s="683"/>
      <c r="E204" s="683" t="s">
        <v>360</v>
      </c>
    </row>
    <row r="205" customFormat="false" ht="12.75" hidden="false" customHeight="false" outlineLevel="0" collapsed="false">
      <c r="D205" s="683"/>
      <c r="E205" s="683" t="s">
        <v>360</v>
      </c>
    </row>
    <row r="206" customFormat="false" ht="12.75" hidden="false" customHeight="false" outlineLevel="0" collapsed="false">
      <c r="D206" s="683"/>
      <c r="E206" s="683"/>
    </row>
    <row r="207" customFormat="false" ht="12.75" hidden="false" customHeight="false" outlineLevel="0" collapsed="false">
      <c r="D207" s="683"/>
      <c r="E207" s="683"/>
    </row>
    <row r="208" customFormat="false" ht="12.75" hidden="false" customHeight="false" outlineLevel="0" collapsed="false">
      <c r="D208" s="685"/>
      <c r="E208" s="685"/>
    </row>
    <row r="209" customFormat="false" ht="12.75" hidden="false" customHeight="false" outlineLevel="0" collapsed="false">
      <c r="D209" s="685"/>
      <c r="E209" s="685"/>
    </row>
    <row r="210" customFormat="false" ht="12.75" hidden="false" customHeight="false" outlineLevel="0" collapsed="false">
      <c r="D210" s="685"/>
      <c r="E210" s="685"/>
    </row>
    <row r="211" customFormat="false" ht="12.75" hidden="false" customHeight="false" outlineLevel="0" collapsed="false">
      <c r="D211" s="685"/>
      <c r="E211" s="685"/>
    </row>
    <row r="212" customFormat="false" ht="12.75" hidden="false" customHeight="false" outlineLevel="0" collapsed="false">
      <c r="D212" s="685"/>
      <c r="E212" s="685"/>
    </row>
    <row r="213" customFormat="false" ht="12.75" hidden="false" customHeight="false" outlineLevel="0" collapsed="false">
      <c r="D213" s="685"/>
      <c r="E213" s="685"/>
    </row>
    <row r="214" customFormat="false" ht="12.75" hidden="false" customHeight="false" outlineLevel="0" collapsed="false">
      <c r="D214" s="685"/>
      <c r="E214" s="685"/>
    </row>
  </sheetData>
  <mergeCells count="5">
    <mergeCell ref="A1:E1"/>
    <mergeCell ref="F1:G1"/>
    <mergeCell ref="A2:E2"/>
    <mergeCell ref="A6:E6"/>
    <mergeCell ref="D8:E8"/>
  </mergeCells>
  <printOptions headings="false" gridLines="false" gridLinesSet="true" horizontalCentered="true" verticalCentered="false"/>
  <pageMargins left="0.39375" right="0.39375" top="1.18125" bottom="1.18125" header="0.511805555555556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Valori in Euro</oddHeader>
    <oddFooter>&amp;L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5.28"/>
    <col collapsed="false" customWidth="true" hidden="true" outlineLevel="0" max="2" min="2" style="630" width="5.71"/>
    <col collapsed="false" customWidth="true" hidden="false" outlineLevel="0" max="3" min="3" style="630" width="63.13"/>
    <col collapsed="false" customWidth="true" hidden="false" outlineLevel="0" max="4" min="4" style="630" width="20.85"/>
    <col collapsed="false" customWidth="true" hidden="false" outlineLevel="0" max="5" min="5" style="630" width="20.7"/>
    <col collapsed="false" customWidth="true" hidden="false" outlineLevel="0" max="6" min="6" style="630" width="4.7"/>
    <col collapsed="false" customWidth="false" hidden="false" outlineLevel="0" max="257" min="7" style="630" width="9.14"/>
  </cols>
  <sheetData>
    <row r="1" customFormat="false" ht="20.25" hidden="false" customHeight="false" outlineLevel="0" collapsed="false">
      <c r="A1" s="631"/>
      <c r="B1" s="631"/>
      <c r="C1" s="631"/>
      <c r="D1" s="631"/>
      <c r="E1" s="631"/>
      <c r="F1" s="686"/>
      <c r="G1" s="687"/>
      <c r="H1" s="687"/>
    </row>
    <row r="2" customFormat="false" ht="20.25" hidden="false" customHeight="true" outlineLevel="0" collapsed="false">
      <c r="A2" s="631" t="s">
        <v>3104</v>
      </c>
      <c r="B2" s="631"/>
      <c r="C2" s="631"/>
      <c r="D2" s="631"/>
      <c r="E2" s="631"/>
      <c r="F2" s="688"/>
      <c r="G2" s="632"/>
      <c r="H2" s="632"/>
    </row>
    <row r="3" customFormat="false" ht="20.25" hidden="false" customHeight="false" outlineLevel="0" collapsed="false">
      <c r="A3" s="632"/>
      <c r="B3" s="632"/>
      <c r="C3" s="632"/>
      <c r="D3" s="632"/>
      <c r="E3" s="632"/>
      <c r="F3" s="632"/>
      <c r="G3" s="632"/>
      <c r="H3" s="632"/>
    </row>
    <row r="4" customFormat="false" ht="20.25" hidden="false" customHeight="false" outlineLevel="0" collapsed="false">
      <c r="A4" s="632"/>
      <c r="B4" s="632"/>
      <c r="C4" s="632"/>
      <c r="D4" s="632"/>
      <c r="E4" s="632"/>
      <c r="F4" s="632"/>
      <c r="G4" s="632"/>
      <c r="H4" s="632"/>
    </row>
    <row r="5" customFormat="false" ht="22.9" hidden="false" customHeight="true" outlineLevel="0" collapsed="false"/>
    <row r="6" customFormat="false" ht="23.25" hidden="false" customHeight="false" outlineLevel="0" collapsed="false">
      <c r="A6" s="689" t="s">
        <v>3320</v>
      </c>
      <c r="B6" s="689"/>
      <c r="C6" s="689"/>
      <c r="D6" s="689"/>
      <c r="E6" s="689"/>
      <c r="F6" s="689"/>
    </row>
    <row r="8" customFormat="false" ht="34.7" hidden="false" customHeight="true" outlineLevel="0" collapsed="false">
      <c r="A8" s="633" t="s">
        <v>652</v>
      </c>
      <c r="B8" s="633"/>
      <c r="C8" s="633"/>
      <c r="D8" s="633"/>
      <c r="E8" s="633"/>
      <c r="F8" s="633"/>
    </row>
    <row r="9" customFormat="false" ht="20.1" hidden="false" customHeight="true" outlineLevel="0" collapsed="false">
      <c r="D9" s="634"/>
      <c r="E9" s="634"/>
      <c r="F9" s="634"/>
    </row>
    <row r="10" customFormat="false" ht="20.1" hidden="false" customHeight="true" outlineLevel="0" collapsed="false">
      <c r="D10" s="690" t="s">
        <v>3106</v>
      </c>
      <c r="E10" s="690"/>
      <c r="F10" s="691"/>
    </row>
    <row r="11" customFormat="false" ht="20.1" hidden="false" customHeight="true" outlineLevel="0" collapsed="false">
      <c r="C11" s="692"/>
      <c r="D11" s="693"/>
      <c r="E11" s="693"/>
      <c r="F11" s="693"/>
    </row>
    <row r="12" customFormat="false" ht="20.1" hidden="false" customHeight="true" outlineLevel="0" collapsed="false">
      <c r="A12" s="639" t="s">
        <v>3107</v>
      </c>
      <c r="B12" s="640" t="s">
        <v>3108</v>
      </c>
      <c r="C12" s="694" t="s">
        <v>654</v>
      </c>
      <c r="D12" s="695"/>
      <c r="E12" s="695"/>
      <c r="F12" s="695"/>
    </row>
    <row r="13" customFormat="false" ht="20.1" hidden="false" customHeight="true" outlineLevel="0" collapsed="false">
      <c r="A13" s="639" t="s">
        <v>3110</v>
      </c>
      <c r="B13" s="639"/>
      <c r="C13" s="696" t="s">
        <v>3321</v>
      </c>
      <c r="D13" s="697"/>
      <c r="E13" s="698" t="n">
        <f aca="false">'ECON prev schema regionale '!E11</f>
        <v>298130310</v>
      </c>
      <c r="F13" s="695"/>
    </row>
    <row r="14" customFormat="false" ht="20.1" hidden="false" customHeight="true" outlineLevel="0" collapsed="false">
      <c r="A14" s="639" t="s">
        <v>3116</v>
      </c>
      <c r="B14" s="650" t="s">
        <v>3117</v>
      </c>
      <c r="C14" s="696" t="s">
        <v>717</v>
      </c>
      <c r="D14" s="695"/>
      <c r="E14" s="698" t="n">
        <f aca="false">'ECON prev schema regionale '!E17</f>
        <v>25313868</v>
      </c>
      <c r="F14" s="698"/>
    </row>
    <row r="15" customFormat="false" ht="20.1" hidden="false" customHeight="true" outlineLevel="0" collapsed="false">
      <c r="A15" s="639" t="s">
        <v>3130</v>
      </c>
      <c r="B15" s="639"/>
      <c r="C15" s="696" t="s">
        <v>902</v>
      </c>
      <c r="D15" s="699"/>
      <c r="E15" s="700" t="n">
        <f aca="false">'ECON prev schema regionale '!E29</f>
        <v>981833</v>
      </c>
      <c r="F15" s="695"/>
    </row>
    <row r="16" customFormat="false" ht="20.1" hidden="false" customHeight="true" outlineLevel="0" collapsed="false">
      <c r="A16" s="639" t="s">
        <v>3132</v>
      </c>
      <c r="B16" s="655"/>
      <c r="C16" s="696" t="s">
        <v>3322</v>
      </c>
      <c r="D16" s="699"/>
      <c r="E16" s="700" t="n">
        <f aca="false">'ECON prev schema regionale '!E30</f>
        <v>1718405</v>
      </c>
      <c r="F16" s="700"/>
    </row>
    <row r="17" customFormat="false" ht="20.1" hidden="false" customHeight="true" outlineLevel="0" collapsed="false">
      <c r="A17" s="639" t="s">
        <v>3134</v>
      </c>
      <c r="B17" s="655"/>
      <c r="C17" s="696" t="s">
        <v>3323</v>
      </c>
      <c r="D17" s="699"/>
      <c r="E17" s="700" t="n">
        <f aca="false">'ECON prev schema regionale '!E31</f>
        <v>1575851</v>
      </c>
      <c r="F17" s="700"/>
    </row>
    <row r="18" customFormat="false" ht="20.1" hidden="false" customHeight="true" outlineLevel="0" collapsed="false">
      <c r="A18" s="639"/>
      <c r="B18" s="655"/>
      <c r="C18" s="696"/>
      <c r="D18" s="699"/>
      <c r="E18" s="700"/>
      <c r="F18" s="700"/>
    </row>
    <row r="19" customFormat="false" ht="20.1" hidden="false" customHeight="true" outlineLevel="0" collapsed="false">
      <c r="A19" s="639"/>
      <c r="B19" s="639"/>
      <c r="C19" s="694" t="s">
        <v>3324</v>
      </c>
      <c r="D19" s="701"/>
      <c r="E19" s="702" t="n">
        <f aca="false">SUM(E13:E18)</f>
        <v>327720267</v>
      </c>
      <c r="F19" s="703"/>
    </row>
    <row r="20" customFormat="false" ht="20.1" hidden="false" customHeight="true" outlineLevel="0" collapsed="false">
      <c r="A20" s="639"/>
      <c r="B20" s="639"/>
      <c r="C20" s="639"/>
      <c r="D20" s="695"/>
      <c r="E20" s="695"/>
      <c r="F20" s="695"/>
    </row>
    <row r="21" customFormat="false" ht="20.1" hidden="false" customHeight="true" outlineLevel="0" collapsed="false">
      <c r="A21" s="639" t="s">
        <v>3139</v>
      </c>
      <c r="B21" s="639"/>
      <c r="C21" s="694" t="s">
        <v>974</v>
      </c>
      <c r="D21" s="695"/>
      <c r="E21" s="695"/>
      <c r="F21" s="695"/>
    </row>
    <row r="22" customFormat="false" ht="20.1" hidden="false" customHeight="true" outlineLevel="0" collapsed="false">
      <c r="A22" s="639"/>
      <c r="B22" s="650" t="s">
        <v>3325</v>
      </c>
      <c r="C22" s="650"/>
      <c r="D22" s="695"/>
      <c r="E22" s="695"/>
      <c r="F22" s="695"/>
    </row>
    <row r="23" customFormat="false" ht="20.1" hidden="false" customHeight="true" outlineLevel="0" collapsed="false">
      <c r="A23" s="639" t="s">
        <v>3141</v>
      </c>
      <c r="B23" s="639"/>
      <c r="C23" s="696" t="s">
        <v>976</v>
      </c>
      <c r="D23" s="699"/>
      <c r="E23" s="698" t="n">
        <f aca="false">'ECON prev schema regionale '!$E$37</f>
        <v>68808365</v>
      </c>
      <c r="F23" s="699"/>
    </row>
    <row r="24" customFormat="false" ht="20.1" hidden="false" customHeight="true" outlineLevel="0" collapsed="false">
      <c r="A24" s="639" t="s">
        <v>3145</v>
      </c>
      <c r="B24" s="639"/>
      <c r="C24" s="696" t="s">
        <v>1040</v>
      </c>
      <c r="D24" s="699"/>
      <c r="E24" s="698" t="n">
        <f aca="false">SUM(D25:D28)</f>
        <v>50483814</v>
      </c>
      <c r="F24" s="699"/>
    </row>
    <row r="25" customFormat="false" ht="20.1" hidden="false" customHeight="true" outlineLevel="0" collapsed="false">
      <c r="A25" s="639"/>
      <c r="B25" s="639"/>
      <c r="C25" s="704" t="s">
        <v>3147</v>
      </c>
      <c r="D25" s="695" t="n">
        <f aca="false">'ECON prev schema regionale '!$D$41</f>
        <v>1734829</v>
      </c>
      <c r="E25" s="699"/>
      <c r="F25" s="699"/>
    </row>
    <row r="26" customFormat="false" ht="20.1" hidden="false" customHeight="true" outlineLevel="0" collapsed="false">
      <c r="A26" s="639"/>
      <c r="B26" s="639"/>
      <c r="C26" s="704" t="s">
        <v>3170</v>
      </c>
      <c r="D26" s="695" t="n">
        <f aca="false">'ECON prev schema regionale '!$D$64</f>
        <v>15768765</v>
      </c>
      <c r="E26" s="699"/>
      <c r="F26" s="699"/>
    </row>
    <row r="27" customFormat="false" ht="20.1" hidden="false" customHeight="true" outlineLevel="0" collapsed="false">
      <c r="A27" s="639"/>
      <c r="B27" s="639"/>
      <c r="C27" s="704" t="s">
        <v>3184</v>
      </c>
      <c r="D27" s="699" t="n">
        <f aca="false">'ECON prev schema regionale '!$D$78</f>
        <v>76602</v>
      </c>
      <c r="E27" s="699"/>
      <c r="F27" s="699"/>
    </row>
    <row r="28" customFormat="false" ht="20.1" hidden="false" customHeight="true" outlineLevel="0" collapsed="false">
      <c r="A28" s="639"/>
      <c r="B28" s="639"/>
      <c r="C28" s="704" t="s">
        <v>3196</v>
      </c>
      <c r="D28" s="705" t="n">
        <f aca="false">'ECON prev schema regionale '!$D$90</f>
        <v>32903618</v>
      </c>
      <c r="E28" s="699"/>
      <c r="F28" s="699"/>
    </row>
    <row r="29" customFormat="false" ht="20.1" hidden="false" customHeight="true" outlineLevel="0" collapsed="false">
      <c r="A29" s="639" t="s">
        <v>3213</v>
      </c>
      <c r="B29" s="639"/>
      <c r="C29" s="696" t="s">
        <v>3326</v>
      </c>
      <c r="D29" s="695"/>
      <c r="E29" s="698" t="n">
        <f aca="false">'ECON prev schema regionale '!$E$107</f>
        <v>10123808</v>
      </c>
      <c r="F29" s="698"/>
    </row>
    <row r="30" customFormat="false" ht="20.1" hidden="false" customHeight="true" outlineLevel="0" collapsed="false">
      <c r="A30" s="639" t="s">
        <v>3219</v>
      </c>
      <c r="B30" s="639"/>
      <c r="C30" s="696" t="s">
        <v>1490</v>
      </c>
      <c r="D30" s="683"/>
      <c r="E30" s="698" t="n">
        <f aca="false">'ECON prev schema regionale '!$E$112</f>
        <v>3742587</v>
      </c>
      <c r="F30" s="695"/>
    </row>
    <row r="31" customFormat="false" ht="20.1" hidden="false" customHeight="true" outlineLevel="0" collapsed="false">
      <c r="A31" s="639" t="s">
        <v>3225</v>
      </c>
      <c r="B31" s="639"/>
      <c r="C31" s="696" t="s">
        <v>3327</v>
      </c>
      <c r="D31" s="701"/>
      <c r="E31" s="698" t="n">
        <f aca="false">'ECON prev schema regionale '!E117</f>
        <v>119708000</v>
      </c>
      <c r="F31" s="695"/>
    </row>
    <row r="32" customFormat="false" ht="20.1" hidden="false" customHeight="true" outlineLevel="0" collapsed="false">
      <c r="A32" s="639" t="s">
        <v>3227</v>
      </c>
      <c r="B32" s="639"/>
      <c r="C32" s="696" t="s">
        <v>3328</v>
      </c>
      <c r="D32" s="701"/>
      <c r="E32" s="698" t="n">
        <f aca="false">'ECON prev schema regionale '!E118</f>
        <v>534000</v>
      </c>
      <c r="F32" s="695"/>
    </row>
    <row r="33" customFormat="false" ht="20.1" hidden="false" customHeight="true" outlineLevel="0" collapsed="false">
      <c r="A33" s="639" t="s">
        <v>3229</v>
      </c>
      <c r="B33" s="639"/>
      <c r="C33" s="696" t="s">
        <v>3329</v>
      </c>
      <c r="D33" s="701"/>
      <c r="E33" s="698" t="n">
        <f aca="false">'ECON prev schema regionale '!E119</f>
        <v>17316000</v>
      </c>
      <c r="F33" s="695"/>
    </row>
    <row r="34" customFormat="false" ht="20.1" hidden="false" customHeight="true" outlineLevel="0" collapsed="false">
      <c r="A34" s="639" t="s">
        <v>3231</v>
      </c>
      <c r="B34" s="639"/>
      <c r="C34" s="696" t="s">
        <v>3330</v>
      </c>
      <c r="D34" s="701"/>
      <c r="E34" s="698" t="n">
        <f aca="false">'ECON prev schema regionale '!E120</f>
        <v>7289000</v>
      </c>
      <c r="F34" s="695"/>
    </row>
    <row r="35" customFormat="false" ht="20.1" hidden="false" customHeight="true" outlineLevel="0" collapsed="false">
      <c r="A35" s="639" t="s">
        <v>3233</v>
      </c>
      <c r="B35" s="650" t="s">
        <v>3234</v>
      </c>
      <c r="C35" s="696" t="s">
        <v>1636</v>
      </c>
      <c r="D35" s="699"/>
      <c r="E35" s="698" t="n">
        <f aca="false">'ECON prev schema regionale '!E121</f>
        <v>6837083</v>
      </c>
      <c r="F35" s="695"/>
    </row>
    <row r="36" customFormat="false" ht="20.1" hidden="false" customHeight="true" outlineLevel="0" collapsed="false">
      <c r="A36" s="639" t="s">
        <v>3240</v>
      </c>
      <c r="B36" s="639"/>
      <c r="C36" s="696" t="s">
        <v>1658</v>
      </c>
      <c r="D36" s="701"/>
      <c r="E36" s="698" t="n">
        <f aca="false">SUM(D37:D38)</f>
        <v>374699</v>
      </c>
      <c r="F36" s="695"/>
    </row>
    <row r="37" customFormat="false" ht="20.1" hidden="false" customHeight="true" outlineLevel="0" collapsed="false">
      <c r="A37" s="639"/>
      <c r="B37" s="639"/>
      <c r="C37" s="704" t="s">
        <v>3331</v>
      </c>
      <c r="D37" s="699" t="n">
        <f aca="false">'ECON prev schema regionale '!$D$128+'ECON prev schema regionale '!D127</f>
        <v>212916</v>
      </c>
      <c r="E37" s="700"/>
      <c r="F37" s="695"/>
    </row>
    <row r="38" customFormat="false" ht="20.1" hidden="false" customHeight="true" outlineLevel="0" collapsed="false">
      <c r="A38" s="639"/>
      <c r="B38" s="639"/>
      <c r="C38" s="704" t="s">
        <v>3332</v>
      </c>
      <c r="D38" s="705" t="n">
        <f aca="false">'ECON prev schema regionale '!D129+'ECON prev schema regionale '!D130</f>
        <v>161783</v>
      </c>
      <c r="E38" s="700"/>
      <c r="F38" s="695"/>
    </row>
    <row r="39" customFormat="false" ht="20.1" hidden="false" customHeight="true" outlineLevel="0" collapsed="false">
      <c r="A39" s="639" t="s">
        <v>3246</v>
      </c>
      <c r="B39" s="639"/>
      <c r="C39" s="696" t="s">
        <v>3333</v>
      </c>
      <c r="D39" s="701"/>
      <c r="E39" s="698" t="n">
        <f aca="false">SUM(D40:D41)</f>
        <v>2556786</v>
      </c>
      <c r="F39" s="695"/>
    </row>
    <row r="40" customFormat="false" ht="20.1" hidden="false" customHeight="true" outlineLevel="0" collapsed="false">
      <c r="A40" s="639"/>
      <c r="B40" s="639"/>
      <c r="C40" s="704" t="s">
        <v>3334</v>
      </c>
      <c r="D40" s="699" t="n">
        <f aca="false">'ECON prev schema regionale '!D132</f>
        <v>0</v>
      </c>
      <c r="E40" s="700"/>
      <c r="F40" s="695"/>
    </row>
    <row r="41" customFormat="false" ht="20.1" hidden="false" customHeight="true" outlineLevel="0" collapsed="false">
      <c r="A41" s="639"/>
      <c r="B41" s="639"/>
      <c r="C41" s="704" t="s">
        <v>3335</v>
      </c>
      <c r="D41" s="705" t="n">
        <f aca="false">'ECON prev schema regionale '!D133</f>
        <v>2556786</v>
      </c>
      <c r="E41" s="700"/>
      <c r="F41" s="695"/>
    </row>
    <row r="42" customFormat="false" ht="20.1" hidden="false" customHeight="true" outlineLevel="0" collapsed="false">
      <c r="A42" s="639" t="s">
        <v>3250</v>
      </c>
      <c r="B42" s="639"/>
      <c r="C42" s="696" t="s">
        <v>3336</v>
      </c>
      <c r="D42" s="701"/>
      <c r="E42" s="700" t="n">
        <f aca="false">SUM(D43:D47)</f>
        <v>4505475</v>
      </c>
      <c r="F42" s="695"/>
    </row>
    <row r="43" customFormat="false" ht="20.1" hidden="false" customHeight="true" outlineLevel="0" collapsed="false">
      <c r="A43" s="639"/>
      <c r="B43" s="639"/>
      <c r="C43" s="704" t="s">
        <v>3337</v>
      </c>
      <c r="D43" s="699" t="n">
        <f aca="false">'ECON prev schema regionale '!D135</f>
        <v>201358</v>
      </c>
      <c r="E43" s="700"/>
      <c r="F43" s="695"/>
    </row>
    <row r="44" customFormat="false" ht="20.1" hidden="false" customHeight="true" outlineLevel="0" collapsed="false">
      <c r="A44" s="639"/>
      <c r="B44" s="639"/>
      <c r="C44" s="704" t="s">
        <v>3338</v>
      </c>
      <c r="D44" s="699" t="n">
        <f aca="false">'ECON prev schema regionale '!D136</f>
        <v>3098860</v>
      </c>
      <c r="E44" s="700"/>
      <c r="F44" s="695"/>
    </row>
    <row r="45" customFormat="false" ht="20.1" hidden="false" customHeight="true" outlineLevel="0" collapsed="false">
      <c r="A45" s="639"/>
      <c r="B45" s="639"/>
      <c r="C45" s="704" t="s">
        <v>3339</v>
      </c>
      <c r="D45" s="699" t="n">
        <f aca="false">'ECON prev schema regionale '!D137</f>
        <v>716943</v>
      </c>
      <c r="E45" s="700"/>
      <c r="F45" s="695"/>
    </row>
    <row r="46" customFormat="false" ht="20.1" hidden="false" customHeight="true" outlineLevel="0" collapsed="false">
      <c r="A46" s="639"/>
      <c r="B46" s="639"/>
      <c r="C46" s="704" t="s">
        <v>3340</v>
      </c>
      <c r="D46" s="699" t="n">
        <f aca="false">'ECON prev schema regionale '!D138</f>
        <v>2980</v>
      </c>
      <c r="E46" s="700"/>
      <c r="F46" s="695"/>
    </row>
    <row r="47" customFormat="false" ht="20.1" hidden="false" customHeight="true" outlineLevel="0" collapsed="false">
      <c r="A47" s="639"/>
      <c r="B47" s="639"/>
      <c r="C47" s="704" t="s">
        <v>3341</v>
      </c>
      <c r="D47" s="705" t="n">
        <f aca="false">'ECON prev schema regionale '!D139</f>
        <v>485334</v>
      </c>
      <c r="E47" s="700"/>
      <c r="F47" s="695"/>
    </row>
    <row r="48" customFormat="false" ht="20.1" hidden="false" customHeight="true" outlineLevel="0" collapsed="false">
      <c r="A48" s="639" t="s">
        <v>3257</v>
      </c>
      <c r="B48" s="639"/>
      <c r="C48" s="696" t="s">
        <v>1705</v>
      </c>
      <c r="D48" s="701"/>
      <c r="E48" s="698" t="n">
        <f aca="false">'ECON prev schema regionale '!$E$140</f>
        <v>0</v>
      </c>
      <c r="F48" s="695"/>
    </row>
    <row r="49" customFormat="false" ht="20.1" hidden="false" customHeight="true" outlineLevel="0" collapsed="false">
      <c r="A49" s="639" t="s">
        <v>3259</v>
      </c>
      <c r="B49" s="639"/>
      <c r="C49" s="696" t="s">
        <v>3342</v>
      </c>
      <c r="E49" s="698" t="n">
        <f aca="false">SUM(D50:D51)</f>
        <v>-3373551</v>
      </c>
      <c r="F49" s="695"/>
    </row>
    <row r="50" customFormat="false" ht="20.1" hidden="false" customHeight="true" outlineLevel="0" collapsed="false">
      <c r="A50" s="639"/>
      <c r="B50" s="639"/>
      <c r="C50" s="704" t="s">
        <v>3343</v>
      </c>
      <c r="D50" s="699" t="n">
        <f aca="false">'ECON prev schema regionale '!D142</f>
        <v>-3147542</v>
      </c>
      <c r="E50" s="700"/>
      <c r="F50" s="695"/>
    </row>
    <row r="51" customFormat="false" ht="20.1" hidden="false" customHeight="true" outlineLevel="0" collapsed="false">
      <c r="A51" s="639"/>
      <c r="B51" s="639"/>
      <c r="C51" s="704" t="s">
        <v>3344</v>
      </c>
      <c r="D51" s="705" t="n">
        <f aca="false">'ECON prev schema regionale '!D143</f>
        <v>-226009</v>
      </c>
      <c r="E51" s="700"/>
      <c r="F51" s="695"/>
    </row>
    <row r="52" customFormat="false" ht="20.1" hidden="false" customHeight="true" outlineLevel="0" collapsed="false">
      <c r="A52" s="639" t="s">
        <v>3263</v>
      </c>
      <c r="B52" s="639"/>
      <c r="C52" s="696" t="s">
        <v>3345</v>
      </c>
      <c r="E52" s="698" t="n">
        <f aca="false">'ECON prev schema regionale '!E144</f>
        <v>23343962</v>
      </c>
      <c r="F52" s="695"/>
    </row>
    <row r="53" customFormat="false" ht="20.1" hidden="false" customHeight="true" outlineLevel="0" collapsed="false">
      <c r="A53" s="639"/>
      <c r="B53" s="650"/>
      <c r="C53" s="650"/>
      <c r="E53" s="695"/>
      <c r="F53" s="695"/>
    </row>
    <row r="54" customFormat="false" ht="20.1" hidden="false" customHeight="true" outlineLevel="0" collapsed="false">
      <c r="A54" s="639"/>
      <c r="B54" s="639"/>
      <c r="C54" s="694" t="s">
        <v>3346</v>
      </c>
      <c r="D54" s="699"/>
      <c r="E54" s="702" t="n">
        <f aca="false">SUM(E23:E53)</f>
        <v>312250028</v>
      </c>
      <c r="F54" s="703"/>
    </row>
    <row r="55" customFormat="false" ht="20.1" hidden="false" customHeight="true" outlineLevel="0" collapsed="false">
      <c r="A55" s="639"/>
      <c r="B55" s="639"/>
      <c r="C55" s="639"/>
      <c r="D55" s="695"/>
      <c r="E55" s="695"/>
      <c r="F55" s="695"/>
    </row>
    <row r="56" customFormat="false" ht="20.1" hidden="false" customHeight="true" outlineLevel="0" collapsed="false">
      <c r="A56" s="639"/>
      <c r="B56" s="639"/>
      <c r="C56" s="706" t="s">
        <v>2911</v>
      </c>
      <c r="D56" s="699"/>
      <c r="E56" s="707" t="n">
        <f aca="false">E19-E54</f>
        <v>15470239</v>
      </c>
      <c r="F56" s="703"/>
    </row>
    <row r="57" customFormat="false" ht="20.1" hidden="false" customHeight="true" outlineLevel="0" collapsed="false">
      <c r="A57" s="639"/>
      <c r="B57" s="639"/>
      <c r="C57" s="639"/>
      <c r="D57" s="695"/>
      <c r="E57" s="695"/>
      <c r="F57" s="695"/>
    </row>
    <row r="58" customFormat="false" ht="20.1" hidden="false" customHeight="true" outlineLevel="0" collapsed="false">
      <c r="A58" s="639" t="s">
        <v>3270</v>
      </c>
      <c r="B58" s="639"/>
      <c r="C58" s="694" t="s">
        <v>3347</v>
      </c>
      <c r="D58" s="695"/>
      <c r="E58" s="695"/>
      <c r="F58" s="695"/>
    </row>
    <row r="59" customFormat="false" ht="20.1" hidden="false" customHeight="true" outlineLevel="0" collapsed="false">
      <c r="A59" s="639" t="s">
        <v>3272</v>
      </c>
      <c r="B59" s="639"/>
      <c r="C59" s="704" t="s">
        <v>3273</v>
      </c>
      <c r="D59" s="699" t="n">
        <f aca="false">'ECON prev schema regionale '!$E$155</f>
        <v>111413</v>
      </c>
      <c r="E59" s="695"/>
      <c r="F59" s="695"/>
    </row>
    <row r="60" customFormat="false" ht="20.1" hidden="false" customHeight="true" outlineLevel="0" collapsed="false">
      <c r="A60" s="639" t="s">
        <v>3276</v>
      </c>
      <c r="B60" s="639"/>
      <c r="C60" s="704" t="s">
        <v>3277</v>
      </c>
      <c r="D60" s="699" t="n">
        <f aca="false">'ECON prev schema regionale '!E158</f>
        <v>0</v>
      </c>
      <c r="E60" s="695"/>
      <c r="F60" s="695"/>
    </row>
    <row r="61" customFormat="false" ht="20.1" hidden="false" customHeight="true" outlineLevel="0" collapsed="false">
      <c r="A61" s="674" t="s">
        <v>3278</v>
      </c>
      <c r="B61" s="639"/>
      <c r="C61" s="704" t="s">
        <v>3279</v>
      </c>
      <c r="D61" s="699" t="n">
        <f aca="false">'ECON prev schema regionale '!E159</f>
        <v>270453</v>
      </c>
      <c r="E61" s="695"/>
      <c r="F61" s="695"/>
    </row>
    <row r="62" customFormat="false" ht="20.1" hidden="false" customHeight="true" outlineLevel="0" collapsed="false">
      <c r="A62" s="639" t="s">
        <v>3286</v>
      </c>
      <c r="B62" s="639"/>
      <c r="C62" s="704" t="s">
        <v>3287</v>
      </c>
      <c r="D62" s="705" t="n">
        <f aca="false">'ECON prev schema regionale '!$E$166</f>
        <v>1074</v>
      </c>
      <c r="E62" s="695"/>
      <c r="F62" s="695"/>
    </row>
    <row r="63" customFormat="false" ht="20.1" hidden="false" customHeight="true" outlineLevel="0" collapsed="false">
      <c r="A63" s="639"/>
      <c r="B63" s="639"/>
      <c r="C63" s="639"/>
      <c r="D63" s="695"/>
      <c r="E63" s="695"/>
      <c r="F63" s="695"/>
    </row>
    <row r="64" customFormat="false" ht="20.1" hidden="false" customHeight="true" outlineLevel="0" collapsed="false">
      <c r="A64" s="639"/>
      <c r="B64" s="639"/>
      <c r="C64" s="694" t="s">
        <v>3348</v>
      </c>
      <c r="D64" s="695"/>
      <c r="E64" s="708" t="n">
        <f aca="false">(D59+D60-D61-D62)</f>
        <v>-160114</v>
      </c>
      <c r="F64" s="703"/>
    </row>
    <row r="65" customFormat="false" ht="20.1" hidden="false" customHeight="true" outlineLevel="0" collapsed="false">
      <c r="A65" s="639"/>
      <c r="B65" s="639"/>
      <c r="C65" s="639"/>
      <c r="D65" s="695"/>
      <c r="E65" s="695"/>
      <c r="F65" s="695"/>
    </row>
    <row r="66" customFormat="false" ht="20.1" hidden="false" customHeight="true" outlineLevel="0" collapsed="false">
      <c r="A66" s="639" t="s">
        <v>3291</v>
      </c>
      <c r="B66" s="639"/>
      <c r="C66" s="694" t="s">
        <v>3349</v>
      </c>
      <c r="D66" s="709"/>
      <c r="E66" s="695"/>
      <c r="F66" s="695"/>
    </row>
    <row r="67" customFormat="false" ht="20.1" hidden="false" customHeight="true" outlineLevel="0" collapsed="false">
      <c r="A67" s="639" t="s">
        <v>3293</v>
      </c>
      <c r="B67" s="639"/>
      <c r="C67" s="704" t="s">
        <v>3350</v>
      </c>
      <c r="D67" s="699" t="n">
        <f aca="false">'ECON prev schema regionale '!E173</f>
        <v>0</v>
      </c>
      <c r="E67" s="695"/>
      <c r="F67" s="695"/>
    </row>
    <row r="68" customFormat="false" ht="20.1" hidden="false" customHeight="true" outlineLevel="0" collapsed="false">
      <c r="A68" s="639" t="s">
        <v>3295</v>
      </c>
      <c r="B68" s="639"/>
      <c r="C68" s="704" t="s">
        <v>3351</v>
      </c>
      <c r="D68" s="705" t="n">
        <f aca="false">'ECON prev schema regionale '!E174</f>
        <v>0</v>
      </c>
      <c r="E68" s="695"/>
      <c r="F68" s="695"/>
    </row>
    <row r="69" customFormat="false" ht="20.1" hidden="false" customHeight="true" outlineLevel="0" collapsed="false">
      <c r="A69" s="639"/>
      <c r="B69" s="639"/>
      <c r="C69" s="710"/>
      <c r="D69" s="695"/>
      <c r="E69" s="695"/>
      <c r="F69" s="695"/>
    </row>
    <row r="70" customFormat="false" ht="20.1" hidden="false" customHeight="true" outlineLevel="0" collapsed="false">
      <c r="A70" s="639"/>
      <c r="B70" s="639"/>
      <c r="C70" s="694" t="s">
        <v>3352</v>
      </c>
      <c r="D70" s="695"/>
      <c r="E70" s="708" t="n">
        <f aca="false">SUM(D67:D68)</f>
        <v>0</v>
      </c>
      <c r="F70" s="703"/>
    </row>
    <row r="71" customFormat="false" ht="20.1" hidden="false" customHeight="true" outlineLevel="0" collapsed="false">
      <c r="A71" s="639"/>
      <c r="B71" s="639"/>
      <c r="C71" s="639"/>
      <c r="D71" s="695"/>
      <c r="E71" s="695"/>
      <c r="F71" s="695"/>
    </row>
    <row r="72" customFormat="false" ht="20.1" hidden="false" customHeight="true" outlineLevel="0" collapsed="false">
      <c r="A72" s="639" t="s">
        <v>3298</v>
      </c>
      <c r="B72" s="639"/>
      <c r="C72" s="694" t="s">
        <v>3299</v>
      </c>
      <c r="D72" s="695"/>
      <c r="E72" s="695"/>
      <c r="F72" s="695"/>
    </row>
    <row r="73" customFormat="false" ht="20.1" hidden="false" customHeight="true" outlineLevel="0" collapsed="false">
      <c r="A73" s="639" t="s">
        <v>3300</v>
      </c>
      <c r="B73" s="639"/>
      <c r="C73" s="704" t="s">
        <v>3353</v>
      </c>
      <c r="D73" s="699" t="n">
        <f aca="false">'ECON prev schema regionale '!E179</f>
        <v>1137233</v>
      </c>
      <c r="E73" s="695"/>
      <c r="F73" s="695"/>
    </row>
    <row r="74" customFormat="false" ht="20.1" hidden="false" customHeight="true" outlineLevel="0" collapsed="false">
      <c r="A74" s="639" t="s">
        <v>3302</v>
      </c>
      <c r="B74" s="639"/>
      <c r="C74" s="704" t="s">
        <v>3354</v>
      </c>
      <c r="D74" s="699" t="n">
        <f aca="false">'ECON prev schema regionale '!E180</f>
        <v>850000</v>
      </c>
      <c r="E74" s="695"/>
      <c r="F74" s="695"/>
    </row>
    <row r="75" customFormat="false" ht="20.1" hidden="false" customHeight="true" outlineLevel="0" collapsed="false">
      <c r="A75" s="639" t="s">
        <v>3304</v>
      </c>
      <c r="B75" s="639"/>
      <c r="C75" s="704" t="s">
        <v>3355</v>
      </c>
      <c r="D75" s="699" t="n">
        <f aca="false">'ECON prev schema regionale '!E181</f>
        <v>0</v>
      </c>
      <c r="E75" s="695"/>
      <c r="F75" s="695"/>
    </row>
    <row r="76" customFormat="false" ht="20.1" hidden="false" customHeight="true" outlineLevel="0" collapsed="false">
      <c r="A76" s="639" t="s">
        <v>3306</v>
      </c>
      <c r="B76" s="639"/>
      <c r="C76" s="704" t="s">
        <v>3307</v>
      </c>
      <c r="D76" s="699" t="n">
        <f aca="false">'ECON prev schema regionale '!E182</f>
        <v>0</v>
      </c>
      <c r="E76" s="695"/>
      <c r="F76" s="695"/>
    </row>
    <row r="77" customFormat="false" ht="20.1" hidden="false" customHeight="true" outlineLevel="0" collapsed="false">
      <c r="A77" s="639" t="s">
        <v>3308</v>
      </c>
      <c r="B77" s="639"/>
      <c r="C77" s="704" t="s">
        <v>3356</v>
      </c>
      <c r="D77" s="705" t="n">
        <f aca="false">'ECON prev schema regionale '!E183</f>
        <v>365782</v>
      </c>
      <c r="E77" s="695"/>
      <c r="F77" s="695"/>
    </row>
    <row r="78" customFormat="false" ht="20.1" hidden="false" customHeight="true" outlineLevel="0" collapsed="false">
      <c r="A78" s="639"/>
      <c r="B78" s="639"/>
      <c r="C78" s="639"/>
      <c r="D78" s="695"/>
      <c r="E78" s="695"/>
      <c r="F78" s="695"/>
    </row>
    <row r="79" customFormat="false" ht="20.1" hidden="false" customHeight="true" outlineLevel="0" collapsed="false">
      <c r="A79" s="639"/>
      <c r="B79" s="639"/>
      <c r="C79" s="694" t="s">
        <v>3357</v>
      </c>
      <c r="D79" s="695"/>
      <c r="E79" s="708" t="n">
        <f aca="false">D74+D76-D73-D75+D77</f>
        <v>78549</v>
      </c>
      <c r="F79" s="703"/>
    </row>
    <row r="80" customFormat="false" ht="20.1" hidden="false" customHeight="true" outlineLevel="0" collapsed="false">
      <c r="A80" s="639"/>
      <c r="B80" s="639"/>
      <c r="C80" s="639"/>
      <c r="D80" s="695"/>
      <c r="E80" s="695"/>
      <c r="F80" s="695"/>
    </row>
    <row r="81" customFormat="false" ht="20.1" hidden="false" customHeight="true" outlineLevel="0" collapsed="false">
      <c r="A81" s="639"/>
      <c r="B81" s="639"/>
      <c r="C81" s="706" t="s">
        <v>2912</v>
      </c>
      <c r="D81" s="695"/>
      <c r="E81" s="707" t="n">
        <f aca="false">E56+E64+E70+E79</f>
        <v>15388674</v>
      </c>
      <c r="F81" s="703"/>
    </row>
    <row r="82" customFormat="false" ht="20.1" hidden="false" customHeight="true" outlineLevel="0" collapsed="false">
      <c r="A82" s="639"/>
      <c r="B82" s="639"/>
      <c r="C82" s="639"/>
      <c r="D82" s="695"/>
      <c r="E82" s="695"/>
      <c r="F82" s="695"/>
    </row>
    <row r="83" customFormat="false" ht="20.1" hidden="false" customHeight="true" outlineLevel="0" collapsed="false">
      <c r="A83" s="639"/>
      <c r="B83" s="639"/>
      <c r="C83" s="694" t="s">
        <v>2071</v>
      </c>
      <c r="D83" s="695"/>
      <c r="E83" s="711" t="n">
        <f aca="false">'ECON prev schema regionale '!E193</f>
        <v>10754665</v>
      </c>
      <c r="F83" s="712"/>
    </row>
    <row r="84" customFormat="false" ht="20.1" hidden="false" customHeight="true" outlineLevel="0" collapsed="false">
      <c r="A84" s="639"/>
      <c r="B84" s="639"/>
      <c r="C84" s="706"/>
      <c r="D84" s="695"/>
      <c r="E84" s="712"/>
      <c r="F84" s="712"/>
    </row>
    <row r="85" customFormat="false" ht="20.1" hidden="false" customHeight="true" outlineLevel="0" collapsed="false">
      <c r="A85" s="639"/>
      <c r="B85" s="639"/>
      <c r="C85" s="713" t="s">
        <v>2913</v>
      </c>
      <c r="D85" s="699"/>
      <c r="E85" s="714" t="n">
        <f aca="false">E81-E83</f>
        <v>4634009</v>
      </c>
      <c r="F85" s="715"/>
    </row>
    <row r="86" customFormat="false" ht="13.5" hidden="false" customHeight="false" outlineLevel="0" collapsed="false">
      <c r="D86" s="683"/>
      <c r="E86" s="683"/>
      <c r="F86" s="683"/>
    </row>
    <row r="87" customFormat="false" ht="12.75" hidden="false" customHeight="false" outlineLevel="0" collapsed="false">
      <c r="D87" s="683"/>
      <c r="E87" s="683"/>
      <c r="F87" s="683"/>
    </row>
    <row r="88" customFormat="false" ht="12.75" hidden="false" customHeight="false" outlineLevel="0" collapsed="false">
      <c r="D88" s="683"/>
      <c r="E88" s="683"/>
      <c r="F88" s="683"/>
    </row>
    <row r="89" customFormat="false" ht="12.75" hidden="false" customHeight="false" outlineLevel="0" collapsed="false">
      <c r="D89" s="683"/>
      <c r="E89" s="683"/>
      <c r="F89" s="683"/>
    </row>
    <row r="90" customFormat="false" ht="12.75" hidden="false" customHeight="false" outlineLevel="0" collapsed="false">
      <c r="D90" s="683"/>
      <c r="E90" s="683"/>
      <c r="F90" s="683"/>
    </row>
    <row r="91" customFormat="false" ht="12.75" hidden="false" customHeight="false" outlineLevel="0" collapsed="false">
      <c r="D91" s="683"/>
      <c r="E91" s="683"/>
      <c r="F91" s="683"/>
    </row>
    <row r="92" customFormat="false" ht="12.75" hidden="false" customHeight="false" outlineLevel="0" collapsed="false">
      <c r="D92" s="683"/>
      <c r="E92" s="683"/>
      <c r="F92" s="683"/>
    </row>
    <row r="93" customFormat="false" ht="12.75" hidden="false" customHeight="false" outlineLevel="0" collapsed="false">
      <c r="D93" s="683"/>
      <c r="E93" s="683"/>
      <c r="F93" s="683"/>
    </row>
    <row r="94" customFormat="false" ht="12.75" hidden="false" customHeight="false" outlineLevel="0" collapsed="false">
      <c r="D94" s="683"/>
      <c r="E94" s="683"/>
      <c r="F94" s="683"/>
    </row>
    <row r="95" customFormat="false" ht="12.75" hidden="false" customHeight="false" outlineLevel="0" collapsed="false">
      <c r="D95" s="685"/>
      <c r="E95" s="685"/>
      <c r="F95" s="685"/>
    </row>
    <row r="96" customFormat="false" ht="12.75" hidden="false" customHeight="false" outlineLevel="0" collapsed="false">
      <c r="D96" s="685"/>
      <c r="E96" s="685"/>
      <c r="F96" s="685"/>
    </row>
    <row r="97" customFormat="false" ht="12.75" hidden="false" customHeight="false" outlineLevel="0" collapsed="false">
      <c r="D97" s="685"/>
      <c r="E97" s="685"/>
      <c r="F97" s="685"/>
    </row>
    <row r="98" customFormat="false" ht="12.75" hidden="false" customHeight="false" outlineLevel="0" collapsed="false">
      <c r="D98" s="685"/>
      <c r="E98" s="685"/>
      <c r="F98" s="685"/>
    </row>
    <row r="99" customFormat="false" ht="12.75" hidden="false" customHeight="false" outlineLevel="0" collapsed="false">
      <c r="D99" s="685"/>
      <c r="E99" s="685"/>
      <c r="F99" s="685"/>
    </row>
    <row r="100" customFormat="false" ht="12.75" hidden="false" customHeight="false" outlineLevel="0" collapsed="false">
      <c r="D100" s="685"/>
      <c r="E100" s="685"/>
      <c r="F100" s="685"/>
    </row>
    <row r="101" customFormat="false" ht="12.75" hidden="false" customHeight="false" outlineLevel="0" collapsed="false">
      <c r="D101" s="685"/>
      <c r="E101" s="685"/>
      <c r="F101" s="685"/>
    </row>
  </sheetData>
  <mergeCells count="6">
    <mergeCell ref="A1:E1"/>
    <mergeCell ref="A2:E2"/>
    <mergeCell ref="A6:F6"/>
    <mergeCell ref="A8:F8"/>
    <mergeCell ref="D10:E10"/>
    <mergeCell ref="B22:C22"/>
  </mergeCells>
  <printOptions headings="false" gridLines="false" gridLinesSet="true" horizontalCentered="true" verticalCentered="false"/>
  <pageMargins left="0.39375" right="0.39375" top="1.18125" bottom="1.18125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4Allegato 1&amp;RValori in Euro</oddHeader>
    <oddFooter>&amp;L&amp;P&amp;R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57.56"/>
    <col collapsed="false" customWidth="true" hidden="true" outlineLevel="0" max="4" min="4" style="0" width="8.7"/>
    <col collapsed="false" customWidth="true" hidden="false" outlineLevel="0" max="5" min="5" style="0" width="8.7"/>
  </cols>
  <sheetData>
    <row r="1" customFormat="false" ht="23.25" hidden="false" customHeight="true" outlineLevel="0" collapsed="false">
      <c r="C1" s="39" t="s">
        <v>28</v>
      </c>
      <c r="D1" s="31"/>
      <c r="E1" s="31"/>
    </row>
    <row r="2" customFormat="false" ht="38.25" hidden="false" customHeight="false" outlineLevel="0" collapsed="false">
      <c r="B2" s="2" t="s">
        <v>29</v>
      </c>
      <c r="C2" s="40"/>
      <c r="D2" s="41" t="s">
        <v>30</v>
      </c>
      <c r="E2" s="41" t="s">
        <v>31</v>
      </c>
    </row>
    <row r="3" customFormat="false" ht="9" hidden="false" customHeight="true" outlineLevel="0" collapsed="false">
      <c r="B3" s="42"/>
      <c r="C3" s="42"/>
    </row>
    <row r="4" customFormat="false" ht="15.95" hidden="false" customHeight="true" outlineLevel="0" collapsed="false">
      <c r="B4" s="35"/>
      <c r="C4" s="9" t="s">
        <v>32</v>
      </c>
      <c r="D4" s="15" t="n">
        <v>11521</v>
      </c>
      <c r="E4" s="15" t="n">
        <v>28734</v>
      </c>
      <c r="F4" s="3"/>
    </row>
    <row r="5" customFormat="false" ht="12.75" hidden="false" customHeight="false" outlineLevel="0" collapsed="false">
      <c r="B5" s="35" t="s">
        <v>33</v>
      </c>
      <c r="C5" s="35" t="s">
        <v>34</v>
      </c>
      <c r="D5" s="43" t="n">
        <v>3160</v>
      </c>
      <c r="E5" s="44" t="n">
        <v>7769</v>
      </c>
      <c r="F5" s="3"/>
    </row>
    <row r="6" customFormat="false" ht="12.75" hidden="false" customHeight="false" outlineLevel="0" collapsed="false">
      <c r="B6" s="35"/>
      <c r="C6" s="45" t="s">
        <v>35</v>
      </c>
      <c r="D6" s="46" t="n">
        <v>3152</v>
      </c>
      <c r="E6" s="46" t="n">
        <v>6241</v>
      </c>
      <c r="F6" s="3"/>
    </row>
    <row r="7" customFormat="false" ht="12.75" hidden="false" customHeight="false" outlineLevel="0" collapsed="false">
      <c r="B7" s="35"/>
      <c r="C7" s="45" t="s">
        <v>36</v>
      </c>
      <c r="D7" s="46" t="n">
        <v>0</v>
      </c>
      <c r="E7" s="46" t="n">
        <v>0</v>
      </c>
      <c r="F7" s="3"/>
    </row>
    <row r="8" customFormat="false" ht="12.75" hidden="false" customHeight="false" outlineLevel="0" collapsed="false">
      <c r="B8" s="35"/>
      <c r="C8" s="45" t="s">
        <v>37</v>
      </c>
      <c r="D8" s="47" t="n">
        <v>8</v>
      </c>
      <c r="E8" s="47" t="n">
        <v>1528</v>
      </c>
      <c r="F8" s="3"/>
    </row>
    <row r="9" customFormat="false" ht="12.75" hidden="false" customHeight="false" outlineLevel="0" collapsed="false">
      <c r="B9" s="35" t="s">
        <v>38</v>
      </c>
      <c r="C9" s="35" t="s">
        <v>39</v>
      </c>
      <c r="D9" s="43" t="n">
        <v>617</v>
      </c>
      <c r="E9" s="31" t="n">
        <v>806</v>
      </c>
      <c r="F9" s="3"/>
    </row>
    <row r="10" customFormat="false" ht="12.75" hidden="false" customHeight="false" outlineLevel="0" collapsed="false">
      <c r="B10" s="35" t="s">
        <v>40</v>
      </c>
      <c r="C10" s="35" t="s">
        <v>41</v>
      </c>
      <c r="D10" s="43" t="n">
        <v>197</v>
      </c>
      <c r="E10" s="31" t="n">
        <v>139</v>
      </c>
      <c r="F10" s="3"/>
    </row>
    <row r="11" customFormat="false" ht="12.75" hidden="false" customHeight="false" outlineLevel="0" collapsed="false">
      <c r="B11" s="35" t="s">
        <v>42</v>
      </c>
      <c r="C11" s="35" t="s">
        <v>43</v>
      </c>
      <c r="D11" s="43" t="n">
        <v>2744</v>
      </c>
      <c r="E11" s="31" t="n">
        <v>2684</v>
      </c>
      <c r="F11" s="3"/>
    </row>
    <row r="12" customFormat="false" ht="12.75" hidden="false" customHeight="false" outlineLevel="0" collapsed="false">
      <c r="B12" s="35" t="s">
        <v>44</v>
      </c>
      <c r="C12" s="35" t="s">
        <v>45</v>
      </c>
      <c r="D12" s="43" t="n">
        <v>352</v>
      </c>
      <c r="E12" s="31" t="n">
        <v>1488</v>
      </c>
      <c r="F12" s="3"/>
    </row>
    <row r="13" customFormat="false" ht="12.75" hidden="false" customHeight="false" outlineLevel="0" collapsed="false">
      <c r="B13" s="35" t="s">
        <v>46</v>
      </c>
      <c r="C13" s="35" t="s">
        <v>47</v>
      </c>
      <c r="D13" s="43" t="n">
        <v>3449</v>
      </c>
      <c r="E13" s="31" t="n">
        <v>9027</v>
      </c>
      <c r="F13" s="3"/>
    </row>
    <row r="14" customFormat="false" ht="12.75" hidden="false" customHeight="false" outlineLevel="0" collapsed="false">
      <c r="B14" s="35" t="s">
        <v>48</v>
      </c>
      <c r="C14" s="35" t="s">
        <v>49</v>
      </c>
      <c r="D14" s="43" t="n">
        <v>1002</v>
      </c>
      <c r="E14" s="31" t="n">
        <v>6821</v>
      </c>
      <c r="F14" s="3"/>
    </row>
    <row r="15" customFormat="false" ht="12.75" hidden="false" customHeight="false" outlineLevel="0" collapsed="false">
      <c r="B15" s="35" t="s">
        <v>50</v>
      </c>
      <c r="C15" s="35" t="s">
        <v>51</v>
      </c>
      <c r="D15" s="31" t="n">
        <v>0</v>
      </c>
      <c r="E15" s="31" t="n">
        <v>0</v>
      </c>
      <c r="F15" s="3"/>
    </row>
    <row r="16" customFormat="false" ht="12.75" hidden="false" customHeight="false" outlineLevel="0" collapsed="false">
      <c r="B16" s="35" t="s">
        <v>52</v>
      </c>
      <c r="C16" s="35" t="s">
        <v>53</v>
      </c>
      <c r="D16" s="31" t="n">
        <v>0</v>
      </c>
      <c r="E16" s="31" t="n">
        <v>0</v>
      </c>
      <c r="F16" s="3"/>
    </row>
    <row r="17" customFormat="false" ht="12.75" hidden="false" customHeight="false" outlineLevel="0" collapsed="false">
      <c r="B17" s="35" t="s">
        <v>54</v>
      </c>
      <c r="C17" s="35" t="s">
        <v>55</v>
      </c>
      <c r="D17" s="48" t="n">
        <v>0</v>
      </c>
      <c r="E17" s="48" t="n">
        <v>0</v>
      </c>
      <c r="F17" s="3"/>
    </row>
    <row r="18" customFormat="false" ht="15.95" hidden="false" customHeight="true" outlineLevel="0" collapsed="false">
      <c r="B18" s="35"/>
      <c r="C18" s="9" t="s">
        <v>56</v>
      </c>
      <c r="D18" s="15" t="n">
        <v>534</v>
      </c>
      <c r="E18" s="15" t="n">
        <v>825</v>
      </c>
      <c r="F18" s="3"/>
    </row>
    <row r="19" customFormat="false" ht="12.75" hidden="false" customHeight="false" outlineLevel="0" collapsed="false">
      <c r="B19" s="35" t="s">
        <v>57</v>
      </c>
      <c r="C19" s="49" t="s">
        <v>58</v>
      </c>
      <c r="D19" s="43" t="n">
        <v>58</v>
      </c>
      <c r="E19" s="31" t="n">
        <v>59</v>
      </c>
      <c r="F19" s="3"/>
    </row>
    <row r="20" customFormat="false" ht="12.75" hidden="false" customHeight="false" outlineLevel="0" collapsed="false">
      <c r="B20" s="35" t="s">
        <v>59</v>
      </c>
      <c r="C20" s="49" t="s">
        <v>60</v>
      </c>
      <c r="D20" s="43" t="n">
        <v>96</v>
      </c>
      <c r="E20" s="31" t="n">
        <v>150</v>
      </c>
      <c r="F20" s="3"/>
    </row>
    <row r="21" customFormat="false" ht="12.75" hidden="false" customHeight="false" outlineLevel="0" collapsed="false">
      <c r="B21" s="35" t="s">
        <v>61</v>
      </c>
      <c r="C21" s="49" t="s">
        <v>62</v>
      </c>
      <c r="D21" s="43" t="n">
        <v>112</v>
      </c>
      <c r="E21" s="31" t="n">
        <v>167</v>
      </c>
      <c r="F21" s="3"/>
    </row>
    <row r="22" customFormat="false" ht="12.75" hidden="false" customHeight="false" outlineLevel="0" collapsed="false">
      <c r="B22" s="35" t="s">
        <v>63</v>
      </c>
      <c r="C22" s="49" t="s">
        <v>64</v>
      </c>
      <c r="D22" s="43" t="n">
        <v>158</v>
      </c>
      <c r="E22" s="31" t="n">
        <v>240</v>
      </c>
      <c r="F22" s="3"/>
    </row>
    <row r="23" customFormat="false" ht="12.75" hidden="false" customHeight="false" outlineLevel="0" collapsed="false">
      <c r="B23" s="35" t="s">
        <v>65</v>
      </c>
      <c r="C23" s="49" t="s">
        <v>66</v>
      </c>
      <c r="D23" s="43" t="n">
        <v>86</v>
      </c>
      <c r="E23" s="50" t="n">
        <v>128</v>
      </c>
      <c r="F23" s="3"/>
    </row>
    <row r="24" customFormat="false" ht="12.75" hidden="false" customHeight="false" outlineLevel="0" collapsed="false">
      <c r="B24" s="35" t="s">
        <v>67</v>
      </c>
      <c r="C24" s="49" t="s">
        <v>68</v>
      </c>
      <c r="D24" s="43" t="n">
        <v>6</v>
      </c>
      <c r="E24" s="31" t="n">
        <v>39</v>
      </c>
      <c r="F24" s="3"/>
    </row>
    <row r="25" customFormat="false" ht="12.75" hidden="false" customHeight="false" outlineLevel="0" collapsed="false">
      <c r="B25" s="35" t="s">
        <v>69</v>
      </c>
      <c r="C25" s="49" t="s">
        <v>70</v>
      </c>
      <c r="D25" s="43" t="n">
        <v>10</v>
      </c>
      <c r="E25" s="31" t="n">
        <v>44</v>
      </c>
      <c r="F25" s="3"/>
    </row>
    <row r="26" customFormat="false" ht="12.75" hidden="false" customHeight="false" outlineLevel="0" collapsed="false">
      <c r="B26" s="35" t="s">
        <v>71</v>
      </c>
      <c r="C26" s="49" t="s">
        <v>72</v>
      </c>
      <c r="D26" s="43" t="n">
        <v>67</v>
      </c>
      <c r="E26" s="31" t="n">
        <v>43</v>
      </c>
      <c r="F26" s="3"/>
    </row>
    <row r="27" customFormat="false" ht="12.75" hidden="false" customHeight="false" outlineLevel="0" collapsed="false">
      <c r="B27" s="35" t="s">
        <v>73</v>
      </c>
      <c r="C27" s="49" t="s">
        <v>74</v>
      </c>
      <c r="D27" s="43" t="n">
        <v>3</v>
      </c>
      <c r="E27" s="31" t="n">
        <v>2</v>
      </c>
      <c r="F27" s="3"/>
    </row>
    <row r="28" customFormat="false" ht="12.75" hidden="false" customHeight="false" outlineLevel="0" collapsed="false">
      <c r="B28" s="35" t="s">
        <v>75</v>
      </c>
      <c r="C28" s="49" t="s">
        <v>76</v>
      </c>
      <c r="D28" s="43" t="n">
        <v>24</v>
      </c>
      <c r="E28" s="31" t="n">
        <v>81</v>
      </c>
      <c r="F28" s="3"/>
    </row>
    <row r="29" customFormat="false" ht="12.75" hidden="false" customHeight="false" outlineLevel="0" collapsed="false">
      <c r="B29" s="35" t="s">
        <v>77</v>
      </c>
      <c r="C29" s="49" t="s">
        <v>78</v>
      </c>
      <c r="D29" s="48" t="n">
        <v>0</v>
      </c>
      <c r="E29" s="48" t="n">
        <v>0</v>
      </c>
      <c r="F29" s="3"/>
    </row>
    <row r="30" customFormat="false" ht="15.95" hidden="false" customHeight="true" outlineLevel="0" collapsed="false">
      <c r="B30" s="35"/>
      <c r="C30" s="9" t="s">
        <v>79</v>
      </c>
      <c r="D30" s="15" t="n">
        <v>941</v>
      </c>
      <c r="E30" s="15" t="n">
        <v>1474</v>
      </c>
      <c r="F30" s="3"/>
    </row>
    <row r="31" customFormat="false" ht="12.75" hidden="false" customHeight="false" outlineLevel="0" collapsed="false">
      <c r="B31" s="35" t="s">
        <v>80</v>
      </c>
      <c r="C31" s="51" t="s">
        <v>81</v>
      </c>
      <c r="D31" s="50" t="n">
        <v>38</v>
      </c>
      <c r="E31" s="50" t="n">
        <v>18</v>
      </c>
      <c r="F31" s="3"/>
    </row>
    <row r="32" customFormat="false" ht="12.75" hidden="false" customHeight="false" outlineLevel="0" collapsed="false">
      <c r="B32" s="35" t="s">
        <v>82</v>
      </c>
      <c r="C32" s="51" t="s">
        <v>83</v>
      </c>
      <c r="D32" s="43" t="n">
        <v>9</v>
      </c>
      <c r="E32" s="31" t="n">
        <v>10</v>
      </c>
      <c r="F32" s="3"/>
    </row>
    <row r="33" customFormat="false" ht="12.75" hidden="false" customHeight="false" outlineLevel="0" collapsed="false">
      <c r="B33" s="35" t="s">
        <v>84</v>
      </c>
      <c r="C33" s="51" t="s">
        <v>85</v>
      </c>
      <c r="D33" s="43" t="n">
        <v>29</v>
      </c>
      <c r="E33" s="31" t="n">
        <v>8</v>
      </c>
      <c r="F33" s="3"/>
    </row>
    <row r="34" customFormat="false" ht="12.75" hidden="false" customHeight="false" outlineLevel="0" collapsed="false">
      <c r="B34" s="35" t="s">
        <v>86</v>
      </c>
      <c r="C34" s="51" t="s">
        <v>87</v>
      </c>
      <c r="D34" s="43" t="n">
        <v>828</v>
      </c>
      <c r="E34" s="31" t="n">
        <v>931</v>
      </c>
      <c r="F34" s="3"/>
    </row>
    <row r="35" customFormat="false" ht="12.75" hidden="false" customHeight="false" outlineLevel="0" collapsed="false">
      <c r="B35" s="35" t="s">
        <v>88</v>
      </c>
      <c r="C35" s="51" t="s">
        <v>89</v>
      </c>
      <c r="D35" s="50" t="n">
        <v>16</v>
      </c>
      <c r="E35" s="50" t="n">
        <v>419</v>
      </c>
      <c r="F35" s="3"/>
    </row>
    <row r="36" customFormat="false" ht="12.75" hidden="false" customHeight="false" outlineLevel="0" collapsed="false">
      <c r="B36" s="35" t="s">
        <v>90</v>
      </c>
      <c r="C36" s="51" t="s">
        <v>91</v>
      </c>
      <c r="D36" s="43" t="n">
        <v>6</v>
      </c>
      <c r="E36" s="31" t="n">
        <v>27</v>
      </c>
      <c r="F36" s="3"/>
    </row>
    <row r="37" customFormat="false" ht="12.75" hidden="false" customHeight="false" outlineLevel="0" collapsed="false">
      <c r="B37" s="35" t="s">
        <v>92</v>
      </c>
      <c r="C37" s="51" t="s">
        <v>93</v>
      </c>
      <c r="D37" s="43" t="n">
        <v>7</v>
      </c>
      <c r="E37" s="31" t="n">
        <v>359</v>
      </c>
      <c r="F37" s="3"/>
    </row>
    <row r="38" customFormat="false" ht="12.75" hidden="false" customHeight="false" outlineLevel="0" collapsed="false">
      <c r="B38" s="35" t="s">
        <v>94</v>
      </c>
      <c r="C38" s="51" t="s">
        <v>95</v>
      </c>
      <c r="D38" s="43" t="n">
        <v>3</v>
      </c>
      <c r="E38" s="31" t="n">
        <v>33</v>
      </c>
      <c r="F38" s="3"/>
    </row>
    <row r="39" customFormat="false" ht="12.75" hidden="false" customHeight="false" outlineLevel="0" collapsed="false">
      <c r="B39" s="35" t="s">
        <v>96</v>
      </c>
      <c r="C39" s="51" t="s">
        <v>97</v>
      </c>
      <c r="D39" s="43" t="n">
        <v>59</v>
      </c>
      <c r="E39" s="31" t="n">
        <v>106</v>
      </c>
      <c r="F39" s="3"/>
    </row>
    <row r="40" customFormat="false" ht="15.95" hidden="false" customHeight="true" outlineLevel="0" collapsed="false">
      <c r="B40" s="35"/>
      <c r="C40" s="9" t="s">
        <v>98</v>
      </c>
      <c r="D40" s="15" t="n">
        <v>16875</v>
      </c>
      <c r="E40" s="15" t="n">
        <v>27091</v>
      </c>
      <c r="F40" s="3"/>
    </row>
    <row r="41" customFormat="false" ht="12.75" hidden="false" customHeight="false" outlineLevel="0" collapsed="false">
      <c r="B41" s="35" t="s">
        <v>99</v>
      </c>
      <c r="C41" s="49" t="s">
        <v>100</v>
      </c>
      <c r="D41" s="43" t="n">
        <v>170</v>
      </c>
      <c r="E41" s="31" t="n">
        <v>427</v>
      </c>
      <c r="F41" s="3"/>
    </row>
    <row r="42" customFormat="false" ht="12.75" hidden="false" customHeight="false" outlineLevel="0" collapsed="false">
      <c r="B42" s="35" t="s">
        <v>101</v>
      </c>
      <c r="C42" s="49" t="s">
        <v>102</v>
      </c>
      <c r="D42" s="50" t="n">
        <v>10296</v>
      </c>
      <c r="E42" s="50" t="n">
        <v>16679</v>
      </c>
      <c r="F42" s="3"/>
    </row>
    <row r="43" customFormat="false" ht="12.75" hidden="false" customHeight="false" outlineLevel="0" collapsed="false">
      <c r="B43" s="35" t="s">
        <v>103</v>
      </c>
      <c r="C43" s="49" t="s">
        <v>104</v>
      </c>
      <c r="D43" s="43" t="n">
        <v>1067</v>
      </c>
      <c r="E43" s="31" t="n">
        <v>1571</v>
      </c>
      <c r="F43" s="3"/>
    </row>
    <row r="44" customFormat="false" ht="12.75" hidden="false" customHeight="false" outlineLevel="0" collapsed="false">
      <c r="B44" s="35" t="s">
        <v>105</v>
      </c>
      <c r="C44" s="49" t="s">
        <v>106</v>
      </c>
      <c r="D44" s="43" t="n">
        <v>2324</v>
      </c>
      <c r="E44" s="31" t="n">
        <v>5691</v>
      </c>
      <c r="F44" s="3"/>
    </row>
    <row r="45" customFormat="false" ht="12.75" hidden="false" customHeight="false" outlineLevel="0" collapsed="false">
      <c r="B45" s="35" t="s">
        <v>107</v>
      </c>
      <c r="C45" s="49" t="s">
        <v>108</v>
      </c>
      <c r="D45" s="43" t="n">
        <v>2312</v>
      </c>
      <c r="E45" s="31" t="n">
        <v>3322</v>
      </c>
      <c r="F45" s="3"/>
    </row>
    <row r="46" customFormat="false" ht="12.75" hidden="false" customHeight="false" outlineLevel="0" collapsed="false">
      <c r="B46" s="35" t="s">
        <v>109</v>
      </c>
      <c r="C46" s="49" t="s">
        <v>110</v>
      </c>
      <c r="D46" s="43" t="n">
        <v>410</v>
      </c>
      <c r="E46" s="31" t="n">
        <v>1030</v>
      </c>
      <c r="F46" s="3"/>
    </row>
    <row r="47" customFormat="false" ht="12.75" hidden="false" customHeight="false" outlineLevel="0" collapsed="false">
      <c r="B47" s="35" t="s">
        <v>111</v>
      </c>
      <c r="C47" s="49" t="s">
        <v>112</v>
      </c>
      <c r="D47" s="43" t="n">
        <v>257</v>
      </c>
      <c r="E47" s="31" t="n">
        <v>118</v>
      </c>
      <c r="F47" s="3"/>
    </row>
    <row r="48" customFormat="false" ht="12.75" hidden="false" customHeight="false" outlineLevel="0" collapsed="false">
      <c r="B48" s="35" t="s">
        <v>113</v>
      </c>
      <c r="C48" s="49" t="s">
        <v>114</v>
      </c>
      <c r="D48" s="43" t="n">
        <v>9</v>
      </c>
      <c r="E48" s="31" t="n">
        <v>13</v>
      </c>
      <c r="F48" s="3"/>
    </row>
    <row r="49" customFormat="false" ht="12.75" hidden="false" customHeight="false" outlineLevel="0" collapsed="false">
      <c r="B49" s="35" t="s">
        <v>115</v>
      </c>
      <c r="C49" s="49" t="s">
        <v>116</v>
      </c>
      <c r="D49" s="43" t="n">
        <v>216</v>
      </c>
      <c r="E49" s="31" t="n">
        <v>762</v>
      </c>
      <c r="F49" s="3"/>
    </row>
    <row r="50" customFormat="false" ht="12.75" hidden="false" customHeight="false" outlineLevel="0" collapsed="false">
      <c r="B50" s="35" t="s">
        <v>117</v>
      </c>
      <c r="C50" s="49" t="s">
        <v>118</v>
      </c>
      <c r="D50" s="43" t="n">
        <v>394</v>
      </c>
      <c r="E50" s="31" t="n">
        <v>394</v>
      </c>
      <c r="F50" s="3"/>
    </row>
    <row r="51" customFormat="false" ht="12.75" hidden="false" customHeight="false" outlineLevel="0" collapsed="false">
      <c r="B51" s="35" t="s">
        <v>119</v>
      </c>
      <c r="C51" s="49" t="s">
        <v>120</v>
      </c>
      <c r="D51" s="43" t="n">
        <v>894</v>
      </c>
      <c r="E51" s="31" t="n">
        <v>1501</v>
      </c>
      <c r="F51" s="3"/>
    </row>
    <row r="52" customFormat="false" ht="12.75" hidden="false" customHeight="false" outlineLevel="0" collapsed="false">
      <c r="B52" s="35" t="s">
        <v>121</v>
      </c>
      <c r="C52" s="49" t="s">
        <v>122</v>
      </c>
      <c r="D52" s="43" t="n">
        <v>2413</v>
      </c>
      <c r="E52" s="31" t="n">
        <v>2277</v>
      </c>
      <c r="F52" s="3"/>
    </row>
    <row r="53" customFormat="false" ht="12.75" hidden="false" customHeight="false" outlineLevel="0" collapsed="false">
      <c r="B53" s="35" t="s">
        <v>123</v>
      </c>
      <c r="C53" s="49" t="s">
        <v>124</v>
      </c>
      <c r="D53" s="50" t="n">
        <v>3857</v>
      </c>
      <c r="E53" s="50" t="n">
        <v>6086</v>
      </c>
      <c r="F53" s="3"/>
    </row>
    <row r="54" customFormat="false" ht="12.75" hidden="false" customHeight="false" outlineLevel="0" collapsed="false">
      <c r="B54" s="35" t="s">
        <v>125</v>
      </c>
      <c r="C54" s="49" t="s">
        <v>126</v>
      </c>
      <c r="D54" s="43" t="n">
        <v>2703</v>
      </c>
      <c r="E54" s="31" t="n">
        <v>1459</v>
      </c>
      <c r="F54" s="3"/>
    </row>
    <row r="55" customFormat="false" ht="12.75" hidden="false" customHeight="false" outlineLevel="0" collapsed="false">
      <c r="B55" s="35" t="s">
        <v>127</v>
      </c>
      <c r="C55" s="49" t="s">
        <v>128</v>
      </c>
      <c r="D55" s="43" t="n">
        <v>113</v>
      </c>
      <c r="E55" s="31" t="n">
        <v>1666</v>
      </c>
      <c r="F55" s="3"/>
    </row>
    <row r="56" customFormat="false" ht="12.75" hidden="false" customHeight="false" outlineLevel="0" collapsed="false">
      <c r="B56" s="35" t="s">
        <v>129</v>
      </c>
      <c r="C56" s="49" t="s">
        <v>130</v>
      </c>
      <c r="D56" s="43" t="n">
        <v>1024</v>
      </c>
      <c r="E56" s="31" t="n">
        <v>2943</v>
      </c>
      <c r="F56" s="3"/>
    </row>
    <row r="57" customFormat="false" ht="12.75" hidden="false" customHeight="false" outlineLevel="0" collapsed="false">
      <c r="B57" s="35" t="s">
        <v>131</v>
      </c>
      <c r="C57" s="49" t="s">
        <v>132</v>
      </c>
      <c r="D57" s="43" t="n">
        <v>17</v>
      </c>
      <c r="E57" s="31" t="n">
        <v>18</v>
      </c>
      <c r="F57" s="3"/>
    </row>
    <row r="58" customFormat="false" ht="12.75" hidden="false" customHeight="false" outlineLevel="0" collapsed="false">
      <c r="B58" s="35" t="s">
        <v>133</v>
      </c>
      <c r="C58" s="49" t="s">
        <v>134</v>
      </c>
      <c r="D58" s="50" t="n">
        <v>330</v>
      </c>
      <c r="E58" s="50" t="n">
        <v>1972</v>
      </c>
      <c r="F58" s="3"/>
    </row>
    <row r="59" customFormat="false" ht="12.75" hidden="false" customHeight="false" outlineLevel="0" collapsed="false">
      <c r="B59" s="35" t="s">
        <v>135</v>
      </c>
      <c r="C59" s="49" t="s">
        <v>136</v>
      </c>
      <c r="D59" s="43" t="n">
        <v>56</v>
      </c>
      <c r="E59" s="31" t="n">
        <v>250</v>
      </c>
      <c r="F59" s="3"/>
    </row>
    <row r="60" customFormat="false" ht="12.75" hidden="false" customHeight="false" outlineLevel="0" collapsed="false">
      <c r="B60" s="35" t="s">
        <v>137</v>
      </c>
      <c r="C60" s="49" t="s">
        <v>138</v>
      </c>
      <c r="D60" s="43" t="n">
        <v>165</v>
      </c>
      <c r="E60" s="31" t="n">
        <v>1211</v>
      </c>
      <c r="F60" s="3"/>
    </row>
    <row r="61" customFormat="false" ht="12.75" hidden="false" customHeight="false" outlineLevel="0" collapsed="false">
      <c r="B61" s="35" t="s">
        <v>139</v>
      </c>
      <c r="C61" s="49" t="s">
        <v>140</v>
      </c>
      <c r="D61" s="43" t="n">
        <v>36</v>
      </c>
      <c r="E61" s="31" t="n">
        <v>353</v>
      </c>
      <c r="F61" s="3"/>
    </row>
    <row r="62" customFormat="false" ht="12.75" hidden="false" customHeight="false" outlineLevel="0" collapsed="false">
      <c r="B62" s="35" t="s">
        <v>141</v>
      </c>
      <c r="C62" s="49" t="s">
        <v>142</v>
      </c>
      <c r="D62" s="43" t="n">
        <v>51</v>
      </c>
      <c r="E62" s="31" t="n">
        <v>135</v>
      </c>
      <c r="F62" s="3"/>
    </row>
    <row r="63" customFormat="false" ht="12.75" hidden="false" customHeight="false" outlineLevel="0" collapsed="false">
      <c r="B63" s="35" t="s">
        <v>143</v>
      </c>
      <c r="C63" s="49" t="s">
        <v>144</v>
      </c>
      <c r="D63" s="43" t="n">
        <v>22</v>
      </c>
      <c r="E63" s="31" t="n">
        <v>23</v>
      </c>
      <c r="F63" s="3"/>
    </row>
    <row r="64" customFormat="false" ht="12.75" hidden="false" customHeight="false" outlineLevel="0" collapsed="false">
      <c r="B64" s="35" t="s">
        <v>145</v>
      </c>
      <c r="C64" s="49" t="s">
        <v>146</v>
      </c>
      <c r="D64" s="50" t="n">
        <v>2222</v>
      </c>
      <c r="E64" s="50" t="n">
        <v>1927</v>
      </c>
      <c r="F64" s="3"/>
    </row>
    <row r="65" customFormat="false" ht="12.75" hidden="false" customHeight="false" outlineLevel="0" collapsed="false">
      <c r="B65" s="35" t="s">
        <v>147</v>
      </c>
      <c r="C65" s="49" t="s">
        <v>148</v>
      </c>
      <c r="D65" s="43" t="n">
        <v>478</v>
      </c>
      <c r="E65" s="31" t="n">
        <v>463</v>
      </c>
      <c r="F65" s="3"/>
    </row>
    <row r="66" customFormat="false" ht="12.75" hidden="false" customHeight="false" outlineLevel="0" collapsed="false">
      <c r="B66" s="35" t="s">
        <v>149</v>
      </c>
      <c r="C66" s="49" t="s">
        <v>150</v>
      </c>
      <c r="D66" s="43" t="n">
        <v>1468</v>
      </c>
      <c r="E66" s="31" t="n">
        <v>1087</v>
      </c>
      <c r="F66" s="3"/>
    </row>
    <row r="67" customFormat="false" ht="12.75" hidden="false" customHeight="false" outlineLevel="0" collapsed="false">
      <c r="B67" s="35" t="s">
        <v>151</v>
      </c>
      <c r="C67" s="49" t="s">
        <v>152</v>
      </c>
      <c r="D67" s="43" t="n">
        <v>145</v>
      </c>
      <c r="E67" s="31" t="n">
        <v>37</v>
      </c>
      <c r="F67" s="3"/>
    </row>
    <row r="68" customFormat="false" ht="12.75" hidden="false" customHeight="false" outlineLevel="0" collapsed="false">
      <c r="B68" s="35" t="s">
        <v>153</v>
      </c>
      <c r="C68" s="49" t="s">
        <v>154</v>
      </c>
      <c r="D68" s="43" t="n">
        <v>131</v>
      </c>
      <c r="E68" s="31" t="n">
        <v>340</v>
      </c>
      <c r="F68" s="3"/>
    </row>
    <row r="69" customFormat="false" ht="15.95" hidden="false" customHeight="true" outlineLevel="0" collapsed="false">
      <c r="B69" s="35"/>
      <c r="C69" s="9" t="s">
        <v>155</v>
      </c>
      <c r="D69" s="15" t="n">
        <v>29871</v>
      </c>
      <c r="E69" s="15" t="n">
        <v>58124</v>
      </c>
      <c r="F69" s="3"/>
    </row>
    <row r="70" customFormat="false" ht="15.95" hidden="false" customHeight="true" outlineLevel="0" collapsed="false">
      <c r="B70" s="35"/>
      <c r="C70" s="9" t="s">
        <v>156</v>
      </c>
      <c r="D70" s="15" t="n">
        <v>71279</v>
      </c>
      <c r="E70" s="15" t="n">
        <v>102812</v>
      </c>
      <c r="F70" s="3"/>
    </row>
    <row r="71" customFormat="false" ht="12.75" hidden="false" customHeight="false" outlineLevel="0" collapsed="false">
      <c r="B71" s="35" t="s">
        <v>157</v>
      </c>
      <c r="C71" s="49" t="s">
        <v>158</v>
      </c>
      <c r="D71" s="31" t="n">
        <v>60335</v>
      </c>
      <c r="E71" s="31" t="n">
        <v>84214</v>
      </c>
      <c r="F71" s="3"/>
    </row>
    <row r="72" customFormat="false" ht="12.75" hidden="false" customHeight="false" outlineLevel="0" collapsed="false">
      <c r="B72" s="49" t="s">
        <v>159</v>
      </c>
      <c r="C72" s="49" t="s">
        <v>160</v>
      </c>
      <c r="D72" s="31" t="n">
        <v>100</v>
      </c>
      <c r="E72" s="31" t="n">
        <v>86</v>
      </c>
      <c r="F72" s="3"/>
    </row>
    <row r="73" customFormat="false" ht="12.75" hidden="false" customHeight="false" outlineLevel="0" collapsed="false">
      <c r="B73" s="49" t="s">
        <v>161</v>
      </c>
      <c r="C73" s="49" t="s">
        <v>162</v>
      </c>
      <c r="D73" s="31" t="n">
        <v>7049</v>
      </c>
      <c r="E73" s="31" t="n">
        <v>13135</v>
      </c>
      <c r="F73" s="3"/>
    </row>
    <row r="74" customFormat="false" ht="12.75" hidden="false" customHeight="false" outlineLevel="0" collapsed="false">
      <c r="B74" s="49" t="s">
        <v>163</v>
      </c>
      <c r="C74" s="49" t="s">
        <v>164</v>
      </c>
      <c r="D74" s="31" t="n">
        <v>3795</v>
      </c>
      <c r="E74" s="31" t="n">
        <v>5377</v>
      </c>
      <c r="F74" s="3"/>
    </row>
    <row r="75" customFormat="false" ht="12.75" hidden="false" customHeight="false" outlineLevel="0" collapsed="false">
      <c r="B75" s="35"/>
      <c r="C75" s="52" t="s">
        <v>165</v>
      </c>
      <c r="D75" s="13" t="n">
        <v>0</v>
      </c>
      <c r="E75" s="13" t="n">
        <v>0</v>
      </c>
      <c r="F75" s="3"/>
    </row>
    <row r="76" customFormat="false" ht="15.95" hidden="false" customHeight="true" outlineLevel="0" collapsed="false">
      <c r="B76" s="35"/>
      <c r="C76" s="9" t="s">
        <v>166</v>
      </c>
      <c r="D76" s="15" t="n">
        <v>1051.33333333333</v>
      </c>
      <c r="E76" s="15" t="n">
        <v>2427.33333333333</v>
      </c>
      <c r="F76" s="3"/>
    </row>
    <row r="77" customFormat="false" ht="12.75" hidden="false" customHeight="false" outlineLevel="0" collapsed="false">
      <c r="B77" s="49" t="s">
        <v>167</v>
      </c>
      <c r="C77" s="33" t="s">
        <v>168</v>
      </c>
      <c r="D77" s="43" t="n">
        <v>1</v>
      </c>
      <c r="E77" s="31" t="n">
        <v>77.3333333333333</v>
      </c>
      <c r="F77" s="3"/>
    </row>
    <row r="78" customFormat="false" ht="12.75" hidden="false" customHeight="false" outlineLevel="0" collapsed="false">
      <c r="B78" s="49" t="s">
        <v>169</v>
      </c>
      <c r="C78" s="33" t="s">
        <v>170</v>
      </c>
      <c r="D78" s="43" t="n">
        <v>50</v>
      </c>
      <c r="E78" s="31" t="n">
        <v>0</v>
      </c>
      <c r="F78" s="3"/>
    </row>
    <row r="79" customFormat="false" ht="12.75" hidden="false" customHeight="false" outlineLevel="0" collapsed="false">
      <c r="B79" s="49" t="s">
        <v>171</v>
      </c>
      <c r="C79" s="33" t="s">
        <v>172</v>
      </c>
      <c r="D79" s="43" t="n">
        <v>300</v>
      </c>
      <c r="E79" s="31" t="n">
        <v>1300</v>
      </c>
      <c r="F79" s="3"/>
    </row>
    <row r="80" customFormat="false" ht="12.75" hidden="false" customHeight="false" outlineLevel="0" collapsed="false">
      <c r="B80" s="49" t="s">
        <v>173</v>
      </c>
      <c r="C80" s="33" t="s">
        <v>174</v>
      </c>
      <c r="D80" s="43" t="n">
        <v>2000</v>
      </c>
      <c r="E80" s="31" t="n">
        <v>3400</v>
      </c>
      <c r="F80" s="3"/>
    </row>
    <row r="81" customFormat="false" ht="12.75" hidden="false" customHeight="false" outlineLevel="0" collapsed="false">
      <c r="B81" s="53" t="s">
        <v>175</v>
      </c>
      <c r="C81" s="54" t="s">
        <v>176</v>
      </c>
      <c r="D81" s="43" t="n">
        <v>-1300</v>
      </c>
      <c r="E81" s="31" t="n">
        <v>-2350</v>
      </c>
      <c r="F81" s="3"/>
    </row>
    <row r="82" customFormat="false" ht="12.75" hidden="false" customHeight="false" outlineLevel="0" collapsed="false">
      <c r="B82" s="53" t="s">
        <v>177</v>
      </c>
      <c r="C82" s="54" t="s">
        <v>178</v>
      </c>
      <c r="D82" s="43" t="n">
        <v>0</v>
      </c>
      <c r="E82" s="31" t="n">
        <v>0</v>
      </c>
      <c r="F82" s="3"/>
    </row>
    <row r="83" customFormat="false" ht="15.95" hidden="false" customHeight="true" outlineLevel="0" collapsed="false">
      <c r="B83" s="35"/>
      <c r="C83" s="9" t="s">
        <v>179</v>
      </c>
      <c r="D83" s="15" t="n">
        <v>800</v>
      </c>
      <c r="E83" s="15" t="n">
        <v>750</v>
      </c>
      <c r="F83" s="3"/>
    </row>
    <row r="84" customFormat="false" ht="12.75" hidden="false" customHeight="false" outlineLevel="0" collapsed="false">
      <c r="B84" s="49" t="s">
        <v>180</v>
      </c>
      <c r="C84" s="49" t="s">
        <v>181</v>
      </c>
      <c r="D84" s="43" t="n">
        <v>0</v>
      </c>
      <c r="E84" s="31" t="n">
        <v>0</v>
      </c>
      <c r="F84" s="3"/>
    </row>
    <row r="85" customFormat="false" ht="12.75" hidden="false" customHeight="false" outlineLevel="0" collapsed="false">
      <c r="B85" s="49" t="s">
        <v>182</v>
      </c>
      <c r="C85" s="49" t="s">
        <v>183</v>
      </c>
      <c r="D85" s="50" t="n">
        <v>800</v>
      </c>
      <c r="E85" s="50" t="n">
        <v>750</v>
      </c>
      <c r="F85" s="3"/>
    </row>
    <row r="86" customFormat="false" ht="12.75" hidden="false" customHeight="false" outlineLevel="0" collapsed="false">
      <c r="B86" s="49" t="s">
        <v>184</v>
      </c>
      <c r="C86" s="49" t="s">
        <v>185</v>
      </c>
      <c r="D86" s="43" t="n">
        <v>300</v>
      </c>
      <c r="E86" s="31" t="n">
        <v>300</v>
      </c>
      <c r="F86" s="3"/>
    </row>
    <row r="87" customFormat="false" ht="12.75" hidden="false" customHeight="false" outlineLevel="0" collapsed="false">
      <c r="B87" s="49" t="s">
        <v>186</v>
      </c>
      <c r="C87" s="49" t="s">
        <v>187</v>
      </c>
      <c r="D87" s="31" t="n">
        <v>0</v>
      </c>
      <c r="E87" s="31" t="n">
        <v>0</v>
      </c>
      <c r="F87" s="3"/>
    </row>
    <row r="88" customFormat="false" ht="12.75" hidden="false" customHeight="false" outlineLevel="0" collapsed="false">
      <c r="B88" s="49" t="s">
        <v>188</v>
      </c>
      <c r="C88" s="49" t="s">
        <v>189</v>
      </c>
      <c r="D88" s="31" t="n">
        <v>0</v>
      </c>
      <c r="E88" s="31" t="n">
        <v>0</v>
      </c>
      <c r="F88" s="3"/>
    </row>
    <row r="89" customFormat="false" ht="12.75" hidden="false" customHeight="false" outlineLevel="0" collapsed="false">
      <c r="B89" s="49" t="s">
        <v>190</v>
      </c>
      <c r="C89" s="49" t="s">
        <v>191</v>
      </c>
      <c r="D89" s="55" t="n">
        <v>500</v>
      </c>
      <c r="E89" s="13" t="n">
        <v>450</v>
      </c>
      <c r="F89" s="3"/>
    </row>
    <row r="90" customFormat="false" ht="12.75" hidden="false" customHeight="false" outlineLevel="0" collapsed="false">
      <c r="B90" s="49"/>
      <c r="C90" s="52" t="s">
        <v>192</v>
      </c>
      <c r="D90" s="50" t="n">
        <v>0</v>
      </c>
      <c r="E90" s="50" t="n">
        <v>0</v>
      </c>
      <c r="F90" s="3"/>
    </row>
    <row r="91" customFormat="false" ht="15.95" hidden="false" customHeight="true" outlineLevel="0" collapsed="false">
      <c r="B91" s="35"/>
      <c r="C91" s="9" t="s">
        <v>193</v>
      </c>
      <c r="D91" s="15" t="n">
        <v>-230</v>
      </c>
      <c r="E91" s="15" t="n">
        <v>-68</v>
      </c>
      <c r="F91" s="3"/>
    </row>
    <row r="92" customFormat="false" ht="12.75" hidden="false" customHeight="false" outlineLevel="0" collapsed="false">
      <c r="B92" s="49" t="s">
        <v>194</v>
      </c>
      <c r="C92" s="49" t="s">
        <v>195</v>
      </c>
      <c r="D92" s="50" t="n">
        <v>13</v>
      </c>
      <c r="E92" s="50" t="n">
        <v>21</v>
      </c>
      <c r="F92" s="3"/>
    </row>
    <row r="93" customFormat="false" ht="12.75" hidden="false" customHeight="false" outlineLevel="0" collapsed="false">
      <c r="B93" s="49" t="s">
        <v>196</v>
      </c>
      <c r="C93" s="49" t="s">
        <v>197</v>
      </c>
      <c r="D93" s="43" t="n">
        <v>2</v>
      </c>
      <c r="E93" s="31" t="n">
        <v>2</v>
      </c>
      <c r="F93" s="3"/>
    </row>
    <row r="94" customFormat="false" ht="12.75" hidden="false" customHeight="false" outlineLevel="0" collapsed="false">
      <c r="B94" s="49" t="s">
        <v>198</v>
      </c>
      <c r="C94" s="49" t="s">
        <v>199</v>
      </c>
      <c r="D94" s="43" t="n">
        <v>0</v>
      </c>
      <c r="E94" s="31" t="n">
        <v>0</v>
      </c>
      <c r="F94" s="3"/>
    </row>
    <row r="95" customFormat="false" ht="12.75" hidden="false" customHeight="false" outlineLevel="0" collapsed="false">
      <c r="B95" s="49" t="s">
        <v>200</v>
      </c>
      <c r="C95" s="49" t="s">
        <v>201</v>
      </c>
      <c r="D95" s="43" t="n">
        <v>11</v>
      </c>
      <c r="E95" s="31" t="n">
        <v>19</v>
      </c>
      <c r="F95" s="3"/>
    </row>
    <row r="96" customFormat="false" ht="12.75" hidden="false" customHeight="false" outlineLevel="0" collapsed="false">
      <c r="B96" s="49" t="s">
        <v>202</v>
      </c>
      <c r="C96" s="49" t="s">
        <v>203</v>
      </c>
      <c r="D96" s="43" t="n">
        <v>1</v>
      </c>
      <c r="E96" s="31" t="n">
        <v>1</v>
      </c>
      <c r="F96" s="3"/>
    </row>
    <row r="97" customFormat="false" ht="12.75" hidden="false" customHeight="false" outlineLevel="0" collapsed="false">
      <c r="B97" s="49" t="s">
        <v>204</v>
      </c>
      <c r="C97" s="49" t="s">
        <v>205</v>
      </c>
      <c r="D97" s="50" t="n">
        <v>234</v>
      </c>
      <c r="E97" s="50" t="n">
        <v>86</v>
      </c>
      <c r="F97" s="3"/>
    </row>
    <row r="98" customFormat="false" ht="12.75" hidden="false" customHeight="false" outlineLevel="0" collapsed="false">
      <c r="B98" s="49" t="s">
        <v>206</v>
      </c>
      <c r="C98" s="49" t="s">
        <v>207</v>
      </c>
      <c r="D98" s="43" t="n">
        <v>104</v>
      </c>
      <c r="E98" s="31" t="n">
        <v>0</v>
      </c>
      <c r="F98" s="3"/>
    </row>
    <row r="99" customFormat="false" ht="12.75" hidden="false" customHeight="false" outlineLevel="0" collapsed="false">
      <c r="B99" s="49" t="s">
        <v>208</v>
      </c>
      <c r="C99" s="49" t="s">
        <v>209</v>
      </c>
      <c r="D99" s="43" t="n">
        <v>0</v>
      </c>
      <c r="E99" s="31" t="n">
        <v>0</v>
      </c>
      <c r="F99" s="3"/>
    </row>
    <row r="100" customFormat="false" ht="12.75" hidden="false" customHeight="false" outlineLevel="0" collapsed="false">
      <c r="B100" s="49" t="s">
        <v>210</v>
      </c>
      <c r="C100" s="49" t="s">
        <v>211</v>
      </c>
      <c r="D100" s="43" t="n">
        <v>130</v>
      </c>
      <c r="E100" s="56" t="n">
        <v>86</v>
      </c>
      <c r="F100" s="3"/>
    </row>
    <row r="101" customFormat="false" ht="12.75" hidden="false" customHeight="false" outlineLevel="0" collapsed="false">
      <c r="B101" s="49" t="s">
        <v>212</v>
      </c>
      <c r="C101" s="49" t="s">
        <v>213</v>
      </c>
      <c r="D101" s="56" t="n">
        <v>10</v>
      </c>
      <c r="E101" s="56" t="n">
        <v>4</v>
      </c>
      <c r="F101" s="3"/>
    </row>
    <row r="102" customFormat="false" ht="15.95" hidden="false" customHeight="true" outlineLevel="0" collapsed="false">
      <c r="B102" s="35"/>
      <c r="C102" s="9" t="s">
        <v>214</v>
      </c>
      <c r="D102" s="15" t="n">
        <v>-652</v>
      </c>
      <c r="E102" s="15" t="n">
        <v>-322</v>
      </c>
      <c r="F102" s="3"/>
    </row>
    <row r="103" customFormat="false" ht="12.75" hidden="false" customHeight="false" outlineLevel="0" collapsed="false">
      <c r="B103" s="49" t="s">
        <v>215</v>
      </c>
      <c r="C103" s="49" t="s">
        <v>216</v>
      </c>
      <c r="D103" s="43" t="n">
        <v>0</v>
      </c>
      <c r="E103" s="31" t="n">
        <v>0</v>
      </c>
      <c r="F103" s="3"/>
    </row>
    <row r="104" customFormat="false" ht="12.75" hidden="false" customHeight="false" outlineLevel="0" collapsed="false">
      <c r="B104" s="49" t="s">
        <v>217</v>
      </c>
      <c r="C104" s="49" t="s">
        <v>218</v>
      </c>
      <c r="D104" s="43" t="n">
        <v>0</v>
      </c>
      <c r="E104" s="31" t="n">
        <v>0</v>
      </c>
      <c r="F104" s="3"/>
    </row>
    <row r="105" customFormat="false" ht="12.75" hidden="false" customHeight="false" outlineLevel="0" collapsed="false">
      <c r="B105" s="49" t="s">
        <v>219</v>
      </c>
      <c r="C105" s="49" t="s">
        <v>220</v>
      </c>
      <c r="D105" s="50" t="n">
        <v>0</v>
      </c>
      <c r="E105" s="50" t="n">
        <v>0</v>
      </c>
      <c r="F105" s="3"/>
    </row>
    <row r="106" customFormat="false" ht="12.75" hidden="false" customHeight="false" outlineLevel="0" collapsed="false">
      <c r="B106" s="49" t="s">
        <v>221</v>
      </c>
      <c r="C106" s="49" t="s">
        <v>222</v>
      </c>
      <c r="D106" s="43" t="n">
        <v>1</v>
      </c>
      <c r="E106" s="31" t="n">
        <v>1</v>
      </c>
      <c r="F106" s="3"/>
    </row>
    <row r="107" customFormat="false" ht="12.75" hidden="false" customHeight="false" outlineLevel="0" collapsed="false">
      <c r="B107" s="49" t="s">
        <v>223</v>
      </c>
      <c r="C107" s="49" t="s">
        <v>224</v>
      </c>
      <c r="D107" s="50" t="n">
        <v>2</v>
      </c>
      <c r="E107" s="50" t="n">
        <v>2</v>
      </c>
      <c r="F107" s="3"/>
    </row>
    <row r="108" customFormat="false" ht="12.75" hidden="false" customHeight="false" outlineLevel="0" collapsed="false">
      <c r="B108" s="49" t="s">
        <v>225</v>
      </c>
      <c r="C108" s="49" t="s">
        <v>226</v>
      </c>
      <c r="D108" s="43" t="n">
        <v>1</v>
      </c>
      <c r="E108" s="31" t="n">
        <v>1</v>
      </c>
      <c r="F108" s="3"/>
    </row>
    <row r="109" customFormat="false" ht="12.75" hidden="false" customHeight="false" outlineLevel="0" collapsed="false">
      <c r="B109" s="49" t="s">
        <v>227</v>
      </c>
      <c r="C109" s="49" t="s">
        <v>228</v>
      </c>
      <c r="D109" s="43" t="n">
        <v>1</v>
      </c>
      <c r="E109" s="31" t="n">
        <v>1</v>
      </c>
      <c r="F109" s="3"/>
    </row>
    <row r="110" customFormat="false" ht="12.75" hidden="false" customHeight="false" outlineLevel="0" collapsed="false">
      <c r="B110" s="49" t="s">
        <v>229</v>
      </c>
      <c r="C110" s="49" t="s">
        <v>230</v>
      </c>
      <c r="D110" s="31" t="n">
        <v>70</v>
      </c>
      <c r="E110" s="31" t="n">
        <v>70</v>
      </c>
      <c r="F110" s="3"/>
    </row>
    <row r="111" customFormat="false" ht="12.75" hidden="false" customHeight="false" outlineLevel="0" collapsed="false">
      <c r="B111" s="49" t="s">
        <v>231</v>
      </c>
      <c r="C111" s="49" t="s">
        <v>232</v>
      </c>
      <c r="D111" s="31" t="n">
        <v>100</v>
      </c>
      <c r="E111" s="31" t="n">
        <v>100</v>
      </c>
      <c r="F111" s="3"/>
    </row>
    <row r="112" customFormat="false" ht="12.75" hidden="false" customHeight="false" outlineLevel="0" collapsed="false">
      <c r="B112" s="49" t="s">
        <v>233</v>
      </c>
      <c r="C112" s="49" t="s">
        <v>234</v>
      </c>
      <c r="D112" s="50" t="n">
        <v>-683</v>
      </c>
      <c r="E112" s="50" t="n">
        <v>-353</v>
      </c>
      <c r="F112" s="3"/>
    </row>
    <row r="113" customFormat="false" ht="12.75" hidden="false" customHeight="false" outlineLevel="0" collapsed="false">
      <c r="B113" s="49" t="s">
        <v>235</v>
      </c>
      <c r="C113" s="49" t="s">
        <v>236</v>
      </c>
      <c r="D113" s="43" t="n">
        <v>139</v>
      </c>
      <c r="E113" s="31" t="n">
        <v>111</v>
      </c>
      <c r="F113" s="3"/>
    </row>
    <row r="114" customFormat="false" ht="12.75" hidden="false" customHeight="false" outlineLevel="0" collapsed="false">
      <c r="B114" s="49" t="s">
        <v>237</v>
      </c>
      <c r="C114" s="49" t="s">
        <v>238</v>
      </c>
      <c r="D114" s="43" t="n">
        <v>160</v>
      </c>
      <c r="E114" s="31" t="n">
        <v>93</v>
      </c>
      <c r="F114" s="3"/>
    </row>
    <row r="115" customFormat="false" ht="12.75" hidden="false" customHeight="false" outlineLevel="0" collapsed="false">
      <c r="B115" s="49" t="s">
        <v>239</v>
      </c>
      <c r="C115" s="49" t="s">
        <v>240</v>
      </c>
      <c r="D115" s="43" t="n">
        <v>854</v>
      </c>
      <c r="E115" s="31" t="n">
        <v>464</v>
      </c>
      <c r="F115" s="3"/>
    </row>
    <row r="116" customFormat="false" ht="12.75" hidden="false" customHeight="false" outlineLevel="0" collapsed="false">
      <c r="B116" s="49" t="s">
        <v>241</v>
      </c>
      <c r="C116" s="49" t="s">
        <v>242</v>
      </c>
      <c r="D116" s="43" t="n">
        <v>128</v>
      </c>
      <c r="E116" s="31" t="n">
        <v>93</v>
      </c>
      <c r="F116" s="3"/>
    </row>
    <row r="117" customFormat="false" ht="12.75" hidden="false" customHeight="false" outlineLevel="0" collapsed="false">
      <c r="B117" s="49" t="s">
        <v>243</v>
      </c>
      <c r="C117" s="49" t="s">
        <v>244</v>
      </c>
      <c r="D117" s="50" t="n">
        <v>-652</v>
      </c>
      <c r="E117" s="50" t="n">
        <v>-322</v>
      </c>
      <c r="F117" s="3"/>
    </row>
    <row r="118" customFormat="false" ht="15.95" hidden="false" customHeight="true" outlineLevel="0" collapsed="false">
      <c r="B118" s="35"/>
      <c r="C118" s="9" t="s">
        <v>245</v>
      </c>
      <c r="D118" s="15" t="n">
        <v>5146</v>
      </c>
      <c r="E118" s="15" t="n">
        <v>7530</v>
      </c>
      <c r="F118" s="3"/>
    </row>
    <row r="119" customFormat="false" ht="12.75" hidden="false" customHeight="false" outlineLevel="0" collapsed="false">
      <c r="B119" s="49" t="s">
        <v>246</v>
      </c>
      <c r="C119" s="49" t="s">
        <v>247</v>
      </c>
      <c r="D119" s="55" t="n">
        <v>5061</v>
      </c>
      <c r="E119" s="13" t="n">
        <v>7300</v>
      </c>
      <c r="F119" s="3"/>
    </row>
    <row r="120" customFormat="false" ht="12.75" hidden="false" customHeight="false" outlineLevel="0" collapsed="false">
      <c r="B120" s="49"/>
      <c r="C120" s="52" t="s">
        <v>248</v>
      </c>
      <c r="D120" s="13" t="n">
        <v>0</v>
      </c>
      <c r="E120" s="13" t="n">
        <v>0</v>
      </c>
      <c r="F120" s="3"/>
    </row>
    <row r="121" customFormat="false" ht="12.75" hidden="false" customHeight="false" outlineLevel="0" collapsed="false">
      <c r="B121" s="49" t="s">
        <v>249</v>
      </c>
      <c r="C121" s="49" t="s">
        <v>250</v>
      </c>
      <c r="D121" s="43" t="n">
        <v>85</v>
      </c>
      <c r="E121" s="31" t="n">
        <v>150</v>
      </c>
      <c r="F121" s="3"/>
    </row>
    <row r="122" customFormat="false" ht="12.75" hidden="false" customHeight="false" outlineLevel="0" collapsed="false">
      <c r="B122" s="49" t="s">
        <v>251</v>
      </c>
      <c r="C122" s="49" t="s">
        <v>252</v>
      </c>
      <c r="D122" s="31" t="n">
        <v>0</v>
      </c>
      <c r="E122" s="31" t="n">
        <v>80</v>
      </c>
      <c r="F122" s="3"/>
    </row>
    <row r="123" customFormat="false" ht="9" hidden="false" customHeight="true" outlineLevel="0" collapsed="false">
      <c r="F123" s="3"/>
    </row>
    <row r="124" customFormat="false" ht="15.95" hidden="false" customHeight="true" outlineLevel="0" collapsed="false">
      <c r="C124" s="57" t="s">
        <v>253</v>
      </c>
      <c r="D124" s="58" t="n">
        <v>88</v>
      </c>
      <c r="E124" s="58" t="n">
        <v>100</v>
      </c>
      <c r="F124" s="3"/>
    </row>
    <row r="125" customFormat="false" ht="12.75" hidden="false" customHeight="false" outlineLevel="0" collapsed="false">
      <c r="B125" s="0" t="s">
        <v>254</v>
      </c>
      <c r="C125" s="32" t="s">
        <v>255</v>
      </c>
      <c r="D125" s="43" t="n">
        <v>18</v>
      </c>
      <c r="E125" s="31" t="n">
        <v>100</v>
      </c>
      <c r="F125" s="3"/>
    </row>
    <row r="126" customFormat="false" ht="12.75" hidden="false" customHeight="false" outlineLevel="0" collapsed="false">
      <c r="B126" s="0" t="s">
        <v>256</v>
      </c>
      <c r="C126" s="32" t="s">
        <v>257</v>
      </c>
      <c r="D126" s="43" t="n">
        <v>70</v>
      </c>
      <c r="E126" s="31" t="n">
        <v>0</v>
      </c>
      <c r="F126" s="3"/>
    </row>
    <row r="127" customFormat="false" ht="15.95" hidden="false" customHeight="true" outlineLevel="0" collapsed="false">
      <c r="C127" s="57" t="s">
        <v>258</v>
      </c>
      <c r="D127" s="58" t="n">
        <v>898.333333333334</v>
      </c>
      <c r="E127" s="58" t="n">
        <v>1609.66666666667</v>
      </c>
      <c r="F127" s="3"/>
    </row>
    <row r="128" customFormat="false" ht="12.75" hidden="false" customHeight="false" outlineLevel="0" collapsed="false">
      <c r="B128" s="0" t="s">
        <v>259</v>
      </c>
      <c r="C128" s="32" t="s">
        <v>260</v>
      </c>
      <c r="D128" s="43" t="n">
        <v>700</v>
      </c>
      <c r="E128" s="31" t="n">
        <v>500</v>
      </c>
      <c r="F128" s="3"/>
    </row>
    <row r="129" customFormat="false" ht="25.5" hidden="false" customHeight="false" outlineLevel="0" collapsed="false">
      <c r="B129" s="0" t="s">
        <v>261</v>
      </c>
      <c r="C129" s="59" t="s">
        <v>262</v>
      </c>
      <c r="D129" s="43" t="n">
        <v>577.333333333333</v>
      </c>
      <c r="E129" s="31" t="n">
        <v>6000</v>
      </c>
      <c r="F129" s="3"/>
    </row>
    <row r="130" customFormat="false" ht="12.75" hidden="false" customHeight="false" outlineLevel="0" collapsed="false">
      <c r="B130" s="0" t="s">
        <v>263</v>
      </c>
      <c r="C130" s="32" t="s">
        <v>264</v>
      </c>
      <c r="D130" s="43" t="n">
        <v>8</v>
      </c>
      <c r="E130" s="31" t="n">
        <v>253.333333333333</v>
      </c>
      <c r="F130" s="3"/>
    </row>
    <row r="131" customFormat="false" ht="12.75" hidden="false" customHeight="false" outlineLevel="0" collapsed="false">
      <c r="B131" s="0" t="s">
        <v>265</v>
      </c>
      <c r="C131" s="32" t="s">
        <v>266</v>
      </c>
      <c r="D131" s="43" t="n">
        <v>74</v>
      </c>
      <c r="E131" s="31" t="n">
        <v>101.333333333333</v>
      </c>
      <c r="F131" s="60"/>
    </row>
    <row r="132" customFormat="false" ht="12.75" hidden="false" customHeight="false" outlineLevel="0" collapsed="false">
      <c r="B132" s="0" t="s">
        <v>267</v>
      </c>
      <c r="C132" s="32" t="s">
        <v>268</v>
      </c>
      <c r="D132" s="43" t="n">
        <v>15</v>
      </c>
      <c r="E132" s="31" t="n">
        <v>320</v>
      </c>
      <c r="F132" s="3"/>
    </row>
    <row r="133" customFormat="false" ht="25.5" hidden="false" customHeight="false" outlineLevel="0" collapsed="false">
      <c r="B133" s="61" t="s">
        <v>269</v>
      </c>
      <c r="C133" s="62" t="s">
        <v>270</v>
      </c>
      <c r="D133" s="43" t="n">
        <v>-476</v>
      </c>
      <c r="E133" s="31" t="n">
        <v>-5565</v>
      </c>
      <c r="F133" s="3"/>
    </row>
    <row r="134" customFormat="false" ht="15.95" hidden="false" customHeight="true" outlineLevel="0" collapsed="false">
      <c r="C134" s="57" t="s">
        <v>271</v>
      </c>
      <c r="D134" s="58" t="n">
        <v>900</v>
      </c>
      <c r="E134" s="58" t="n">
        <v>1260</v>
      </c>
      <c r="F134" s="3"/>
    </row>
    <row r="135" customFormat="false" ht="12.75" hidden="false" customHeight="false" outlineLevel="0" collapsed="false">
      <c r="B135" s="63" t="s">
        <v>272</v>
      </c>
      <c r="C135" s="33" t="s">
        <v>273</v>
      </c>
      <c r="D135" s="31" t="n">
        <v>0</v>
      </c>
      <c r="E135" s="31" t="n">
        <v>0</v>
      </c>
      <c r="F135" s="3"/>
    </row>
    <row r="136" customFormat="false" ht="12.75" hidden="false" customHeight="false" outlineLevel="0" collapsed="false">
      <c r="B136" s="63" t="s">
        <v>274</v>
      </c>
      <c r="C136" s="33" t="s">
        <v>275</v>
      </c>
      <c r="D136" s="31" t="n">
        <v>0</v>
      </c>
      <c r="E136" s="31" t="n">
        <v>0</v>
      </c>
      <c r="F136" s="3"/>
    </row>
    <row r="137" customFormat="false" ht="12.75" hidden="false" customHeight="false" outlineLevel="0" collapsed="false">
      <c r="B137" s="63" t="s">
        <v>276</v>
      </c>
      <c r="C137" s="33" t="s">
        <v>277</v>
      </c>
      <c r="D137" s="31" t="n">
        <v>0</v>
      </c>
      <c r="E137" s="31" t="n">
        <v>0</v>
      </c>
      <c r="F137" s="3"/>
    </row>
    <row r="138" customFormat="false" ht="12.75" hidden="false" customHeight="false" outlineLevel="0" collapsed="false">
      <c r="C138" s="64" t="s">
        <v>278</v>
      </c>
      <c r="D138" s="50" t="n">
        <v>0</v>
      </c>
      <c r="E138" s="50" t="n">
        <v>0</v>
      </c>
      <c r="F138" s="3"/>
    </row>
    <row r="139" customFormat="false" ht="12.75" hidden="false" customHeight="false" outlineLevel="0" collapsed="false">
      <c r="B139" s="35" t="s">
        <v>279</v>
      </c>
      <c r="C139" s="35" t="s">
        <v>280</v>
      </c>
      <c r="D139" s="43" t="n">
        <v>450</v>
      </c>
      <c r="E139" s="31" t="n">
        <v>500</v>
      </c>
      <c r="F139" s="3"/>
    </row>
    <row r="140" customFormat="false" ht="12.75" hidden="false" customHeight="false" outlineLevel="0" collapsed="false">
      <c r="B140" s="35" t="s">
        <v>281</v>
      </c>
      <c r="C140" s="35" t="s">
        <v>282</v>
      </c>
      <c r="D140" s="43" t="n">
        <v>450</v>
      </c>
      <c r="E140" s="31" t="n">
        <v>760</v>
      </c>
      <c r="F140" s="3"/>
    </row>
    <row r="154" customFormat="false" ht="12.75" hidden="false" customHeight="false" outlineLevel="0" collapsed="false">
      <c r="X154" s="65"/>
      <c r="Y154" s="65"/>
    </row>
    <row r="155" customFormat="false" ht="12.75" hidden="false" customHeight="false" outlineLevel="0" collapsed="false">
      <c r="X155" s="65"/>
      <c r="Y155" s="65"/>
    </row>
    <row r="156" customFormat="false" ht="12.75" hidden="false" customHeight="false" outlineLevel="0" collapsed="false">
      <c r="X156" s="65"/>
      <c r="Y156" s="65"/>
    </row>
    <row r="157" customFormat="false" ht="12.75" hidden="false" customHeight="false" outlineLevel="0" collapsed="false">
      <c r="X157" s="65"/>
      <c r="Y157" s="65"/>
    </row>
    <row r="158" customFormat="false" ht="12.75" hidden="false" customHeight="false" outlineLevel="0" collapsed="false">
      <c r="X158" s="65"/>
      <c r="Y158" s="65"/>
    </row>
    <row r="159" customFormat="false" ht="12.75" hidden="false" customHeight="false" outlineLevel="0" collapsed="false">
      <c r="X159" s="65"/>
      <c r="Y159" s="65"/>
    </row>
    <row r="160" customFormat="false" ht="12.75" hidden="false" customHeight="false" outlineLevel="0" collapsed="false">
      <c r="X160" s="65"/>
      <c r="Y160" s="65"/>
    </row>
    <row r="161" customFormat="false" ht="12.75" hidden="false" customHeight="false" outlineLevel="0" collapsed="false">
      <c r="X161" s="65"/>
      <c r="Y161" s="65"/>
    </row>
    <row r="162" customFormat="false" ht="12.75" hidden="false" customHeight="false" outlineLevel="0" collapsed="false">
      <c r="X162" s="65"/>
      <c r="Y162" s="65"/>
    </row>
    <row r="163" customFormat="false" ht="12.75" hidden="false" customHeight="false" outlineLevel="0" collapsed="false">
      <c r="X163" s="65"/>
      <c r="Y163" s="65"/>
    </row>
    <row r="164" customFormat="false" ht="12.75" hidden="false" customHeight="false" outlineLevel="0" collapsed="false">
      <c r="X164" s="65"/>
      <c r="Y164" s="65"/>
    </row>
    <row r="165" customFormat="false" ht="12.75" hidden="false" customHeight="false" outlineLevel="0" collapsed="false">
      <c r="X165" s="65"/>
      <c r="Y165" s="65"/>
    </row>
    <row r="166" customFormat="false" ht="12.75" hidden="false" customHeight="false" outlineLevel="0" collapsed="false">
      <c r="X166" s="65"/>
      <c r="Y166" s="65"/>
    </row>
    <row r="167" customFormat="false" ht="12.75" hidden="false" customHeight="false" outlineLevel="0" collapsed="false">
      <c r="X167" s="65"/>
      <c r="Y167" s="65"/>
    </row>
    <row r="168" customFormat="false" ht="12.75" hidden="false" customHeight="false" outlineLevel="0" collapsed="false">
      <c r="X168" s="65"/>
      <c r="Y168" s="65"/>
    </row>
    <row r="570" customFormat="false" ht="12.75" hidden="false" customHeight="false" outlineLevel="0" collapsed="false">
      <c r="E570" s="66" t="n">
        <v>2010</v>
      </c>
    </row>
    <row r="571" customFormat="false" ht="12.75" hidden="false" customHeight="false" outlineLevel="0" collapsed="false">
      <c r="A571" s="67"/>
      <c r="B571" s="67"/>
      <c r="C571" s="68" t="s">
        <v>283</v>
      </c>
      <c r="D571" s="66" t="n">
        <v>2008</v>
      </c>
      <c r="E571" s="69" t="n">
        <v>28734</v>
      </c>
    </row>
    <row r="572" customFormat="false" ht="12.75" hidden="false" customHeight="false" outlineLevel="0" collapsed="false">
      <c r="A572" s="67"/>
      <c r="B572" s="67"/>
      <c r="C572" s="70" t="s">
        <v>284</v>
      </c>
      <c r="D572" s="69" t="n">
        <v>11521</v>
      </c>
      <c r="E572" s="71" t="n">
        <v>825</v>
      </c>
    </row>
    <row r="573" customFormat="false" ht="12.75" hidden="false" customHeight="false" outlineLevel="0" collapsed="false">
      <c r="A573" s="67"/>
      <c r="B573" s="67"/>
      <c r="C573" s="70" t="s">
        <v>285</v>
      </c>
      <c r="D573" s="71" t="n">
        <v>534</v>
      </c>
      <c r="E573" s="72" t="n">
        <v>0</v>
      </c>
    </row>
    <row r="574" customFormat="false" ht="12.75" hidden="false" customHeight="false" outlineLevel="0" collapsed="false">
      <c r="A574" s="67"/>
      <c r="B574" s="67"/>
      <c r="C574" s="70" t="s">
        <v>286</v>
      </c>
      <c r="D574" s="72" t="n">
        <v>0</v>
      </c>
      <c r="E574" s="73" t="n">
        <v>1474</v>
      </c>
    </row>
    <row r="575" customFormat="false" ht="12.75" hidden="false" customHeight="false" outlineLevel="0" collapsed="false">
      <c r="A575" s="67"/>
      <c r="B575" s="67"/>
      <c r="C575" s="70" t="s">
        <v>287</v>
      </c>
      <c r="D575" s="73" t="n">
        <v>941</v>
      </c>
      <c r="E575" s="74" t="n">
        <v>27091</v>
      </c>
    </row>
    <row r="576" customFormat="false" ht="12.75" hidden="false" customHeight="false" outlineLevel="0" collapsed="false">
      <c r="A576" s="67"/>
      <c r="B576" s="67"/>
      <c r="C576" s="70" t="s">
        <v>288</v>
      </c>
      <c r="D576" s="74" t="n">
        <v>16875</v>
      </c>
      <c r="E576" s="75" t="n">
        <v>84214</v>
      </c>
    </row>
    <row r="577" customFormat="false" ht="12.75" hidden="false" customHeight="false" outlineLevel="0" collapsed="false">
      <c r="A577" s="67"/>
      <c r="B577" s="67"/>
      <c r="C577" s="70" t="s">
        <v>289</v>
      </c>
      <c r="D577" s="75" t="n">
        <v>60335</v>
      </c>
      <c r="E577" s="75" t="n">
        <v>86</v>
      </c>
    </row>
    <row r="578" customFormat="false" ht="12.75" hidden="false" customHeight="false" outlineLevel="0" collapsed="false">
      <c r="A578" s="67"/>
      <c r="B578" s="67"/>
      <c r="C578" s="70" t="s">
        <v>290</v>
      </c>
      <c r="D578" s="75" t="n">
        <v>100</v>
      </c>
      <c r="E578" s="75" t="n">
        <v>13135</v>
      </c>
    </row>
    <row r="579" customFormat="false" ht="12.75" hidden="false" customHeight="false" outlineLevel="0" collapsed="false">
      <c r="A579" s="67"/>
      <c r="B579" s="67"/>
      <c r="C579" s="70" t="s">
        <v>291</v>
      </c>
      <c r="D579" s="75" t="n">
        <v>7049</v>
      </c>
      <c r="E579" s="75" t="n">
        <v>5377</v>
      </c>
    </row>
    <row r="580" customFormat="false" ht="12.75" hidden="false" customHeight="false" outlineLevel="0" collapsed="false">
      <c r="A580" s="67"/>
      <c r="B580" s="67"/>
      <c r="C580" s="70" t="s">
        <v>292</v>
      </c>
      <c r="D580" s="75" t="n">
        <v>3795</v>
      </c>
      <c r="E580" s="76" t="n">
        <v>4777.33333333333</v>
      </c>
    </row>
    <row r="581" customFormat="false" ht="12.75" hidden="false" customHeight="false" outlineLevel="0" collapsed="false">
      <c r="A581" s="67"/>
      <c r="B581" s="67"/>
      <c r="C581" s="70" t="s">
        <v>293</v>
      </c>
      <c r="D581" s="76" t="n">
        <v>2351.33333333333</v>
      </c>
      <c r="E581" s="77" t="n">
        <v>557</v>
      </c>
    </row>
    <row r="582" customFormat="false" ht="12.75" hidden="false" customHeight="false" outlineLevel="0" collapsed="false">
      <c r="A582" s="67"/>
      <c r="B582" s="67"/>
      <c r="C582" s="70" t="s">
        <v>294</v>
      </c>
      <c r="D582" s="77" t="n">
        <v>982</v>
      </c>
      <c r="E582" s="78" t="n">
        <v>8441</v>
      </c>
    </row>
    <row r="583" customFormat="false" ht="12.75" hidden="false" customHeight="false" outlineLevel="0" collapsed="false">
      <c r="A583" s="67"/>
      <c r="B583" s="67"/>
      <c r="C583" s="70" t="s">
        <v>295</v>
      </c>
      <c r="D583" s="78" t="n">
        <v>6261</v>
      </c>
      <c r="E583" s="79" t="n">
        <v>174711.333333333</v>
      </c>
    </row>
    <row r="584" customFormat="false" ht="12.75" hidden="false" customHeight="false" outlineLevel="0" collapsed="false">
      <c r="A584" s="67"/>
      <c r="B584" s="67"/>
      <c r="C584" s="70" t="s">
        <v>296</v>
      </c>
      <c r="D584" s="79" t="n">
        <v>110744.333333333</v>
      </c>
      <c r="E584" s="75" t="n">
        <v>0</v>
      </c>
    </row>
    <row r="585" customFormat="false" ht="12.75" hidden="false" customHeight="false" outlineLevel="0" collapsed="false">
      <c r="A585" s="67"/>
      <c r="B585" s="67"/>
      <c r="C585" s="80" t="s">
        <v>297</v>
      </c>
      <c r="D585" s="75" t="n">
        <v>0</v>
      </c>
    </row>
    <row r="586" customFormat="false" ht="12.75" hidden="false" customHeight="false" outlineLevel="0" collapsed="false">
      <c r="A586" s="67"/>
      <c r="B586" s="67"/>
      <c r="C586" s="67"/>
      <c r="D586" s="81"/>
    </row>
  </sheetData>
  <printOptions headings="false" gridLines="false" gridLinesSet="true" horizontalCentered="true" verticalCentered="true"/>
  <pageMargins left="0.196527777777778" right="0" top="0.984027777777778" bottom="0.590972222222222" header="0.708333333333333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22ALLEGATO n. 15</oddHeader>
    <oddFooter>&amp;R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55.7"/>
    <col collapsed="false" customWidth="true" hidden="false" outlineLevel="0" max="7" min="4" style="0" width="8.7"/>
    <col collapsed="false" customWidth="true" hidden="false" outlineLevel="0" max="8" min="8" style="0" width="1.13"/>
    <col collapsed="false" customWidth="true" hidden="false" outlineLevel="0" max="12" min="9" style="0" width="8.7"/>
    <col collapsed="false" customWidth="true" hidden="false" outlineLevel="0" max="13" min="13" style="0" width="1.13"/>
    <col collapsed="false" customWidth="true" hidden="false" outlineLevel="0" max="17" min="14" style="0" width="6.7"/>
  </cols>
  <sheetData>
    <row r="1" customFormat="false" ht="23.25" hidden="false" customHeight="true" outlineLevel="0" collapsed="false">
      <c r="C1" s="39" t="s">
        <v>28</v>
      </c>
      <c r="D1" s="31"/>
      <c r="E1" s="31"/>
      <c r="F1" s="31"/>
      <c r="G1" s="31"/>
      <c r="H1" s="31"/>
      <c r="I1" s="31"/>
      <c r="J1" s="31"/>
      <c r="K1" s="31"/>
      <c r="L1" s="31"/>
    </row>
    <row r="2" customFormat="false" ht="48" hidden="false" customHeight="false" outlineLevel="0" collapsed="false">
      <c r="B2" s="2" t="s">
        <v>29</v>
      </c>
      <c r="C2" s="40" t="s">
        <v>298</v>
      </c>
      <c r="D2" s="82" t="s">
        <v>299</v>
      </c>
      <c r="E2" s="82" t="s">
        <v>300</v>
      </c>
      <c r="F2" s="82" t="s">
        <v>301</v>
      </c>
      <c r="G2" s="82" t="s">
        <v>302</v>
      </c>
      <c r="H2" s="83"/>
      <c r="I2" s="41" t="s">
        <v>303</v>
      </c>
      <c r="J2" s="41" t="s">
        <v>30</v>
      </c>
      <c r="K2" s="41" t="s">
        <v>304</v>
      </c>
      <c r="L2" s="41" t="s">
        <v>31</v>
      </c>
      <c r="N2" s="41" t="s">
        <v>305</v>
      </c>
      <c r="O2" s="41" t="s">
        <v>306</v>
      </c>
      <c r="P2" s="41" t="s">
        <v>307</v>
      </c>
      <c r="Q2" s="41" t="s">
        <v>308</v>
      </c>
    </row>
    <row r="3" customFormat="false" ht="9" hidden="false" customHeight="true" outlineLevel="0" collapsed="false">
      <c r="B3" s="42"/>
      <c r="C3" s="42"/>
      <c r="D3" s="84"/>
      <c r="H3" s="35"/>
    </row>
    <row r="4" customFormat="false" ht="15.95" hidden="false" customHeight="true" outlineLevel="0" collapsed="false">
      <c r="B4" s="35"/>
      <c r="C4" s="9" t="s">
        <v>32</v>
      </c>
      <c r="D4" s="15" t="n">
        <v>31619</v>
      </c>
      <c r="E4" s="15" t="n">
        <v>31337</v>
      </c>
      <c r="F4" s="15" t="n">
        <v>26713.2</v>
      </c>
      <c r="G4" s="15" t="n">
        <v>32233.3333333333</v>
      </c>
      <c r="H4" s="35"/>
      <c r="I4" s="15" t="n">
        <v>35881</v>
      </c>
      <c r="J4" s="15" t="n">
        <v>35456</v>
      </c>
      <c r="K4" s="15" t="n">
        <v>33675</v>
      </c>
      <c r="L4" s="15" t="n">
        <v>28734</v>
      </c>
      <c r="N4" s="85" t="n">
        <v>0.14500430800651</v>
      </c>
      <c r="O4" s="85" t="n">
        <v>-0.0118447088988601</v>
      </c>
      <c r="P4" s="85" t="n">
        <v>-0.0502312725631769</v>
      </c>
      <c r="Q4" s="85" t="n">
        <v>-0.146726057906459</v>
      </c>
      <c r="S4" s="3"/>
    </row>
    <row r="5" customFormat="false" ht="12.75" hidden="false" customHeight="false" outlineLevel="0" collapsed="false">
      <c r="B5" s="35" t="s">
        <v>33</v>
      </c>
      <c r="C5" s="35" t="s">
        <v>34</v>
      </c>
      <c r="D5" s="31" t="n">
        <v>10762</v>
      </c>
      <c r="E5" s="31" t="n">
        <v>9882</v>
      </c>
      <c r="F5" s="31" t="n">
        <v>9301</v>
      </c>
      <c r="G5" s="31" t="n">
        <v>11914.6666666667</v>
      </c>
      <c r="H5" s="35"/>
      <c r="I5" s="44" t="n">
        <v>11970</v>
      </c>
      <c r="J5" s="44" t="n">
        <v>11184</v>
      </c>
      <c r="K5" s="44" t="n">
        <v>9434</v>
      </c>
      <c r="L5" s="44" t="n">
        <v>7769</v>
      </c>
      <c r="N5" s="86" t="n">
        <v>0.211293260473588</v>
      </c>
      <c r="O5" s="86" t="n">
        <v>-0.0656641604010025</v>
      </c>
      <c r="P5" s="86" t="n">
        <v>-0.156473533619456</v>
      </c>
      <c r="Q5" s="86" t="n">
        <v>-0.176489294042824</v>
      </c>
      <c r="S5" s="3"/>
    </row>
    <row r="6" customFormat="false" ht="12.75" hidden="false" customHeight="false" outlineLevel="0" collapsed="false">
      <c r="B6" s="35"/>
      <c r="C6" s="45" t="s">
        <v>35</v>
      </c>
      <c r="D6" s="87" t="s">
        <v>309</v>
      </c>
      <c r="E6" s="87" t="s">
        <v>309</v>
      </c>
      <c r="F6" s="87" t="s">
        <v>309</v>
      </c>
      <c r="G6" s="87" t="s">
        <v>309</v>
      </c>
      <c r="H6" s="35"/>
      <c r="I6" s="46" t="n">
        <v>10442</v>
      </c>
      <c r="J6" s="46" t="n">
        <v>9656</v>
      </c>
      <c r="K6" s="46" t="n">
        <v>7906</v>
      </c>
      <c r="L6" s="46" t="n">
        <v>6241</v>
      </c>
      <c r="N6" s="87" t="s">
        <v>309</v>
      </c>
      <c r="O6" s="88" t="n">
        <v>-0.0752729362191151</v>
      </c>
      <c r="P6" s="88" t="n">
        <v>-0.181234465617233</v>
      </c>
      <c r="Q6" s="88" t="n">
        <v>-0.210599544649633</v>
      </c>
      <c r="S6" s="3"/>
    </row>
    <row r="7" customFormat="false" ht="12.75" hidden="false" customHeight="false" outlineLevel="0" collapsed="false">
      <c r="B7" s="35"/>
      <c r="C7" s="45" t="s">
        <v>36</v>
      </c>
      <c r="D7" s="87" t="s">
        <v>309</v>
      </c>
      <c r="E7" s="87" t="s">
        <v>309</v>
      </c>
      <c r="F7" s="87" t="s">
        <v>309</v>
      </c>
      <c r="G7" s="87" t="s">
        <v>309</v>
      </c>
      <c r="H7" s="89"/>
      <c r="I7" s="46" t="n">
        <v>0</v>
      </c>
      <c r="J7" s="46" t="n">
        <v>0</v>
      </c>
      <c r="K7" s="46" t="n">
        <v>0</v>
      </c>
      <c r="L7" s="46" t="n">
        <v>0</v>
      </c>
      <c r="N7" s="87" t="s">
        <v>309</v>
      </c>
      <c r="O7" s="88" t="n">
        <v>0</v>
      </c>
      <c r="P7" s="88" t="n">
        <v>0</v>
      </c>
      <c r="Q7" s="88" t="n">
        <v>0</v>
      </c>
      <c r="S7" s="3"/>
    </row>
    <row r="8" customFormat="false" ht="12.75" hidden="false" customHeight="false" outlineLevel="0" collapsed="false">
      <c r="B8" s="35"/>
      <c r="C8" s="45" t="s">
        <v>37</v>
      </c>
      <c r="D8" s="47" t="n">
        <v>791</v>
      </c>
      <c r="E8" s="47" t="n">
        <v>1528</v>
      </c>
      <c r="F8" s="87" t="s">
        <v>309</v>
      </c>
      <c r="G8" s="47" t="n">
        <v>1528</v>
      </c>
      <c r="H8" s="90"/>
      <c r="I8" s="47" t="n">
        <v>1528</v>
      </c>
      <c r="J8" s="47" t="n">
        <v>1528</v>
      </c>
      <c r="K8" s="47" t="n">
        <v>1528</v>
      </c>
      <c r="L8" s="47" t="n">
        <v>1528</v>
      </c>
      <c r="N8" s="88" t="n">
        <v>0</v>
      </c>
      <c r="O8" s="88" t="n">
        <v>0</v>
      </c>
      <c r="P8" s="88" t="n">
        <v>0</v>
      </c>
      <c r="Q8" s="88" t="n">
        <v>0</v>
      </c>
      <c r="S8" s="3"/>
    </row>
    <row r="9" customFormat="false" ht="12.75" hidden="false" customHeight="false" outlineLevel="0" collapsed="false">
      <c r="B9" s="35" t="s">
        <v>38</v>
      </c>
      <c r="C9" s="35" t="s">
        <v>39</v>
      </c>
      <c r="D9" s="31" t="n">
        <v>0</v>
      </c>
      <c r="E9" s="31" t="n">
        <v>0</v>
      </c>
      <c r="F9" s="31" t="n">
        <v>25.48</v>
      </c>
      <c r="G9" s="31" t="n">
        <v>40</v>
      </c>
      <c r="H9" s="35"/>
      <c r="I9" s="31" t="n">
        <v>22</v>
      </c>
      <c r="J9" s="31" t="n">
        <v>280</v>
      </c>
      <c r="K9" s="31" t="n">
        <v>573</v>
      </c>
      <c r="L9" s="31" t="n">
        <v>806</v>
      </c>
      <c r="N9" s="86" t="n">
        <v>0</v>
      </c>
      <c r="O9" s="86" t="n">
        <v>11.7272727272727</v>
      </c>
      <c r="P9" s="86" t="n">
        <v>1.04642857142857</v>
      </c>
      <c r="Q9" s="86" t="n">
        <v>0.406631762652705</v>
      </c>
      <c r="S9" s="3"/>
    </row>
    <row r="10" customFormat="false" ht="12.75" hidden="false" customHeight="false" outlineLevel="0" collapsed="false">
      <c r="B10" s="35" t="s">
        <v>40</v>
      </c>
      <c r="C10" s="35" t="s">
        <v>41</v>
      </c>
      <c r="D10" s="31" t="n">
        <v>0</v>
      </c>
      <c r="E10" s="31" t="n">
        <v>0</v>
      </c>
      <c r="F10" s="31" t="n">
        <v>0</v>
      </c>
      <c r="G10" s="31" t="n">
        <v>0</v>
      </c>
      <c r="H10" s="35"/>
      <c r="I10" s="31" t="n">
        <v>0</v>
      </c>
      <c r="J10" s="31" t="n">
        <v>45</v>
      </c>
      <c r="K10" s="31" t="n">
        <v>99</v>
      </c>
      <c r="L10" s="31" t="n">
        <v>139</v>
      </c>
      <c r="N10" s="86" t="n">
        <v>0</v>
      </c>
      <c r="O10" s="86" t="n">
        <v>0</v>
      </c>
      <c r="P10" s="86" t="n">
        <v>1.2</v>
      </c>
      <c r="Q10" s="86" t="n">
        <v>0.404040404040404</v>
      </c>
      <c r="S10" s="3"/>
    </row>
    <row r="11" customFormat="false" ht="12.75" hidden="false" customHeight="false" outlineLevel="0" collapsed="false">
      <c r="B11" s="35" t="s">
        <v>42</v>
      </c>
      <c r="C11" s="35" t="s">
        <v>43</v>
      </c>
      <c r="D11" s="31" t="n">
        <v>354</v>
      </c>
      <c r="E11" s="31" t="n">
        <v>376</v>
      </c>
      <c r="F11" s="31" t="n">
        <v>1641.5</v>
      </c>
      <c r="G11" s="31" t="n">
        <v>2377.33333333333</v>
      </c>
      <c r="H11" s="35"/>
      <c r="I11" s="31" t="n">
        <v>1583</v>
      </c>
      <c r="J11" s="31" t="n">
        <v>2039</v>
      </c>
      <c r="K11" s="31" t="n">
        <v>2455</v>
      </c>
      <c r="L11" s="31" t="n">
        <v>2684</v>
      </c>
      <c r="N11" s="86" t="n">
        <v>3.21010638297872</v>
      </c>
      <c r="O11" s="86" t="n">
        <v>0.288060644346178</v>
      </c>
      <c r="P11" s="86" t="n">
        <v>0.204021579205493</v>
      </c>
      <c r="Q11" s="86" t="n">
        <v>0.0932790224032587</v>
      </c>
      <c r="S11" s="3"/>
    </row>
    <row r="12" customFormat="false" ht="12.75" hidden="false" customHeight="false" outlineLevel="0" collapsed="false">
      <c r="B12" s="35" t="s">
        <v>44</v>
      </c>
      <c r="C12" s="35" t="s">
        <v>45</v>
      </c>
      <c r="D12" s="31" t="n">
        <v>1834</v>
      </c>
      <c r="E12" s="31" t="n">
        <v>1351</v>
      </c>
      <c r="F12" s="31" t="n">
        <v>449.82</v>
      </c>
      <c r="G12" s="31" t="n">
        <v>73.3333333333333</v>
      </c>
      <c r="H12" s="35"/>
      <c r="I12" s="31" t="n">
        <v>1216</v>
      </c>
      <c r="J12" s="31" t="n">
        <v>1459</v>
      </c>
      <c r="K12" s="31" t="n">
        <v>1687</v>
      </c>
      <c r="L12" s="31" t="n">
        <v>1488</v>
      </c>
      <c r="N12" s="86" t="n">
        <v>-0.0999259807549963</v>
      </c>
      <c r="O12" s="86" t="n">
        <v>0.199835526315789</v>
      </c>
      <c r="P12" s="86" t="n">
        <v>0.156271418779986</v>
      </c>
      <c r="Q12" s="86" t="n">
        <v>-0.117960877296977</v>
      </c>
      <c r="S12" s="3"/>
    </row>
    <row r="13" customFormat="false" ht="12.75" hidden="false" customHeight="false" outlineLevel="0" collapsed="false">
      <c r="B13" s="35" t="s">
        <v>46</v>
      </c>
      <c r="C13" s="35" t="s">
        <v>47</v>
      </c>
      <c r="D13" s="31" t="n">
        <v>11232</v>
      </c>
      <c r="E13" s="31" t="n">
        <v>10320</v>
      </c>
      <c r="F13" s="31" t="n">
        <v>8967</v>
      </c>
      <c r="G13" s="31" t="n">
        <v>10242.6666666667</v>
      </c>
      <c r="H13" s="35"/>
      <c r="I13" s="31" t="n">
        <v>11451</v>
      </c>
      <c r="J13" s="31" t="n">
        <v>11364</v>
      </c>
      <c r="K13" s="31" t="n">
        <v>10911</v>
      </c>
      <c r="L13" s="31" t="n">
        <v>9027</v>
      </c>
      <c r="N13" s="86" t="n">
        <v>0.109593023255814</v>
      </c>
      <c r="O13" s="86" t="n">
        <v>-0.00759758973015457</v>
      </c>
      <c r="P13" s="86" t="n">
        <v>-0.0398627243928194</v>
      </c>
      <c r="Q13" s="86" t="n">
        <v>-0.172669782788012</v>
      </c>
      <c r="S13" s="3"/>
    </row>
    <row r="14" customFormat="false" ht="12.75" hidden="false" customHeight="false" outlineLevel="0" collapsed="false">
      <c r="B14" s="35" t="s">
        <v>48</v>
      </c>
      <c r="C14" s="35" t="s">
        <v>49</v>
      </c>
      <c r="D14" s="31" t="n">
        <v>8579</v>
      </c>
      <c r="E14" s="31" t="n">
        <v>8377</v>
      </c>
      <c r="F14" s="31" t="n">
        <v>6987.4</v>
      </c>
      <c r="G14" s="31" t="n">
        <v>9116</v>
      </c>
      <c r="H14" s="35"/>
      <c r="I14" s="31" t="n">
        <v>9639</v>
      </c>
      <c r="J14" s="31" t="n">
        <v>9085</v>
      </c>
      <c r="K14" s="31" t="n">
        <v>8516</v>
      </c>
      <c r="L14" s="31" t="n">
        <v>6821</v>
      </c>
      <c r="N14" s="86" t="n">
        <v>0.150650590903665</v>
      </c>
      <c r="O14" s="86" t="n">
        <v>-0.0574748417885673</v>
      </c>
      <c r="P14" s="86" t="n">
        <v>-0.062630709961475</v>
      </c>
      <c r="Q14" s="86" t="n">
        <v>-0.199037106622828</v>
      </c>
      <c r="S14" s="3"/>
    </row>
    <row r="15" customFormat="false" ht="12.75" hidden="false" customHeight="false" outlineLevel="0" collapsed="false">
      <c r="B15" s="35" t="s">
        <v>50</v>
      </c>
      <c r="C15" s="35" t="s">
        <v>51</v>
      </c>
      <c r="D15" s="31" t="n">
        <v>0</v>
      </c>
      <c r="E15" s="31" t="n">
        <v>0</v>
      </c>
      <c r="F15" s="31" t="n">
        <v>0</v>
      </c>
      <c r="G15" s="31" t="n">
        <v>0</v>
      </c>
      <c r="H15" s="35"/>
      <c r="I15" s="31" t="n">
        <v>0</v>
      </c>
      <c r="J15" s="31" t="n">
        <v>0</v>
      </c>
      <c r="K15" s="31" t="n">
        <v>0</v>
      </c>
      <c r="L15" s="31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S15" s="3"/>
    </row>
    <row r="16" customFormat="false" ht="12.75" hidden="false" customHeight="false" outlineLevel="0" collapsed="false">
      <c r="B16" s="35" t="s">
        <v>52</v>
      </c>
      <c r="C16" s="35" t="s">
        <v>53</v>
      </c>
      <c r="D16" s="31" t="n">
        <v>0</v>
      </c>
      <c r="E16" s="31" t="n">
        <v>0</v>
      </c>
      <c r="F16" s="31" t="n">
        <v>0</v>
      </c>
      <c r="G16" s="31" t="n">
        <v>0</v>
      </c>
      <c r="H16" s="35"/>
      <c r="I16" s="31" t="n">
        <v>0</v>
      </c>
      <c r="J16" s="31" t="n">
        <v>0</v>
      </c>
      <c r="K16" s="31" t="n">
        <v>0</v>
      </c>
      <c r="L16" s="31" t="n">
        <v>0</v>
      </c>
      <c r="N16" s="86" t="n">
        <v>0</v>
      </c>
      <c r="O16" s="86" t="n">
        <v>0</v>
      </c>
      <c r="P16" s="86" t="n">
        <v>0</v>
      </c>
      <c r="Q16" s="86" t="n">
        <v>0</v>
      </c>
      <c r="S16" s="3"/>
    </row>
    <row r="17" customFormat="false" ht="12.75" hidden="false" customHeight="false" outlineLevel="0" collapsed="false">
      <c r="B17" s="35" t="s">
        <v>54</v>
      </c>
      <c r="C17" s="35" t="s">
        <v>55</v>
      </c>
      <c r="D17" s="31" t="n">
        <v>-1142</v>
      </c>
      <c r="E17" s="31" t="n">
        <v>1031</v>
      </c>
      <c r="F17" s="31" t="n">
        <v>-659</v>
      </c>
      <c r="G17" s="31" t="n">
        <v>-1530.66666666667</v>
      </c>
      <c r="H17" s="35"/>
      <c r="I17" s="48" t="n">
        <v>0</v>
      </c>
      <c r="J17" s="48" t="n">
        <v>0</v>
      </c>
      <c r="K17" s="48" t="n">
        <v>0</v>
      </c>
      <c r="L17" s="48" t="n">
        <v>0</v>
      </c>
      <c r="N17" s="86" t="n">
        <v>-1</v>
      </c>
      <c r="O17" s="86" t="n">
        <v>0</v>
      </c>
      <c r="P17" s="86" t="n">
        <v>0</v>
      </c>
      <c r="Q17" s="86" t="n">
        <v>0</v>
      </c>
      <c r="S17" s="3"/>
    </row>
    <row r="18" customFormat="false" ht="15.95" hidden="false" customHeight="true" outlineLevel="0" collapsed="false">
      <c r="B18" s="35"/>
      <c r="C18" s="9" t="s">
        <v>56</v>
      </c>
      <c r="D18" s="15" t="n">
        <v>461</v>
      </c>
      <c r="E18" s="15" t="n">
        <v>485</v>
      </c>
      <c r="F18" s="15" t="n">
        <v>330.425</v>
      </c>
      <c r="G18" s="15" t="n">
        <v>422.666666666667</v>
      </c>
      <c r="H18" s="35"/>
      <c r="I18" s="15" t="n">
        <v>513</v>
      </c>
      <c r="J18" s="15" t="n">
        <v>615</v>
      </c>
      <c r="K18" s="15" t="n">
        <v>726</v>
      </c>
      <c r="L18" s="15" t="n">
        <v>825</v>
      </c>
      <c r="N18" s="85" t="n">
        <v>0.0577319587628866</v>
      </c>
      <c r="O18" s="85" t="n">
        <v>0.198830409356725</v>
      </c>
      <c r="P18" s="85" t="n">
        <v>0.180487804878049</v>
      </c>
      <c r="Q18" s="85" t="n">
        <v>0.136363636363636</v>
      </c>
      <c r="S18" s="3"/>
    </row>
    <row r="19" customFormat="false" ht="12.75" hidden="false" customHeight="false" outlineLevel="0" collapsed="false">
      <c r="B19" s="35" t="s">
        <v>57</v>
      </c>
      <c r="C19" s="49" t="s">
        <v>58</v>
      </c>
      <c r="D19" s="51" t="n">
        <v>13</v>
      </c>
      <c r="E19" s="51" t="n">
        <v>7</v>
      </c>
      <c r="F19" s="51" t="n">
        <v>7</v>
      </c>
      <c r="G19" s="51" t="n">
        <v>4</v>
      </c>
      <c r="H19" s="35"/>
      <c r="I19" s="31" t="n">
        <v>9</v>
      </c>
      <c r="J19" s="31" t="n">
        <v>24</v>
      </c>
      <c r="K19" s="31" t="n">
        <v>41</v>
      </c>
      <c r="L19" s="31" t="n">
        <v>59</v>
      </c>
      <c r="N19" s="91" t="n">
        <v>0.285714285714286</v>
      </c>
      <c r="O19" s="91" t="n">
        <v>1.66666666666667</v>
      </c>
      <c r="P19" s="91" t="n">
        <v>0.708333333333333</v>
      </c>
      <c r="Q19" s="91" t="n">
        <v>0.439024390243902</v>
      </c>
      <c r="S19" s="3"/>
    </row>
    <row r="20" customFormat="false" ht="12.75" hidden="false" customHeight="false" outlineLevel="0" collapsed="false">
      <c r="B20" s="35" t="s">
        <v>59</v>
      </c>
      <c r="C20" s="49" t="s">
        <v>60</v>
      </c>
      <c r="D20" s="51" t="n">
        <v>125</v>
      </c>
      <c r="E20" s="51" t="n">
        <v>88</v>
      </c>
      <c r="F20" s="51" t="n">
        <v>76.095</v>
      </c>
      <c r="G20" s="51" t="n">
        <v>92</v>
      </c>
      <c r="H20" s="35"/>
      <c r="I20" s="31" t="n">
        <v>117</v>
      </c>
      <c r="J20" s="31" t="n">
        <v>127</v>
      </c>
      <c r="K20" s="31" t="n">
        <v>141</v>
      </c>
      <c r="L20" s="31" t="n">
        <v>150</v>
      </c>
      <c r="N20" s="91" t="n">
        <v>0.329545454545455</v>
      </c>
      <c r="O20" s="91" t="n">
        <v>0.0854700854700855</v>
      </c>
      <c r="P20" s="91" t="n">
        <v>0.110236220472441</v>
      </c>
      <c r="Q20" s="91" t="n">
        <v>0.0638297872340426</v>
      </c>
      <c r="S20" s="3"/>
    </row>
    <row r="21" customFormat="false" ht="12.75" hidden="false" customHeight="false" outlineLevel="0" collapsed="false">
      <c r="B21" s="35" t="s">
        <v>61</v>
      </c>
      <c r="C21" s="49" t="s">
        <v>62</v>
      </c>
      <c r="D21" s="51" t="n">
        <v>9</v>
      </c>
      <c r="E21" s="51" t="n">
        <v>8</v>
      </c>
      <c r="F21" s="51" t="n">
        <v>7.209</v>
      </c>
      <c r="G21" s="51" t="n">
        <v>0</v>
      </c>
      <c r="H21" s="35"/>
      <c r="I21" s="31" t="n">
        <v>5</v>
      </c>
      <c r="J21" s="31" t="n">
        <v>56</v>
      </c>
      <c r="K21" s="31" t="n">
        <v>107</v>
      </c>
      <c r="L21" s="31" t="n">
        <v>167</v>
      </c>
      <c r="N21" s="91" t="n">
        <v>-0.375</v>
      </c>
      <c r="O21" s="91" t="n">
        <v>10.2</v>
      </c>
      <c r="P21" s="91" t="n">
        <v>0.910714285714286</v>
      </c>
      <c r="Q21" s="91" t="n">
        <v>0.560747663551402</v>
      </c>
      <c r="S21" s="3"/>
    </row>
    <row r="22" customFormat="false" ht="12.75" hidden="false" customHeight="false" outlineLevel="0" collapsed="false">
      <c r="B22" s="35" t="s">
        <v>63</v>
      </c>
      <c r="C22" s="49" t="s">
        <v>64</v>
      </c>
      <c r="D22" s="51" t="n">
        <v>211</v>
      </c>
      <c r="E22" s="51" t="n">
        <v>262</v>
      </c>
      <c r="F22" s="51" t="n">
        <v>147.384</v>
      </c>
      <c r="G22" s="51" t="n">
        <v>250.666666666667</v>
      </c>
      <c r="H22" s="35"/>
      <c r="I22" s="31" t="n">
        <v>251</v>
      </c>
      <c r="J22" s="31" t="n">
        <v>250</v>
      </c>
      <c r="K22" s="31" t="n">
        <v>252</v>
      </c>
      <c r="L22" s="31" t="n">
        <v>240</v>
      </c>
      <c r="N22" s="91" t="n">
        <v>-0.0419847328244275</v>
      </c>
      <c r="O22" s="91" t="n">
        <v>-0.00398406374501992</v>
      </c>
      <c r="P22" s="91" t="n">
        <v>0.008</v>
      </c>
      <c r="Q22" s="91" t="n">
        <v>-0.0476190476190476</v>
      </c>
      <c r="S22" s="3"/>
    </row>
    <row r="23" customFormat="false" ht="12.75" hidden="false" customHeight="false" outlineLevel="0" collapsed="false">
      <c r="B23" s="35" t="s">
        <v>65</v>
      </c>
      <c r="C23" s="49" t="s">
        <v>66</v>
      </c>
      <c r="D23" s="50" t="n">
        <v>64</v>
      </c>
      <c r="E23" s="50" t="n">
        <v>104</v>
      </c>
      <c r="F23" s="50" t="n">
        <v>109.737</v>
      </c>
      <c r="G23" s="50" t="n">
        <v>74.6666666666667</v>
      </c>
      <c r="H23" s="35"/>
      <c r="I23" s="50" t="n">
        <v>131</v>
      </c>
      <c r="J23" s="50" t="n">
        <v>129</v>
      </c>
      <c r="K23" s="50" t="n">
        <v>131</v>
      </c>
      <c r="L23" s="50" t="n">
        <v>128</v>
      </c>
      <c r="N23" s="92" t="n">
        <v>0.259615384615385</v>
      </c>
      <c r="O23" s="92" t="n">
        <v>-0.0152671755725191</v>
      </c>
      <c r="P23" s="92" t="n">
        <v>0.0155038759689922</v>
      </c>
      <c r="Q23" s="92" t="n">
        <v>-0.0229007633587786</v>
      </c>
      <c r="S23" s="3"/>
    </row>
    <row r="24" customFormat="false" ht="12.75" hidden="false" customHeight="false" outlineLevel="0" collapsed="false">
      <c r="B24" s="35" t="s">
        <v>67</v>
      </c>
      <c r="C24" s="49" t="s">
        <v>68</v>
      </c>
      <c r="D24" s="51" t="n">
        <v>21</v>
      </c>
      <c r="E24" s="51" t="n">
        <v>61</v>
      </c>
      <c r="F24" s="51" t="n">
        <v>27.234</v>
      </c>
      <c r="G24" s="51" t="n">
        <v>30.6666666666667</v>
      </c>
      <c r="H24" s="35"/>
      <c r="I24" s="31" t="n">
        <v>43</v>
      </c>
      <c r="J24" s="31" t="n">
        <v>41</v>
      </c>
      <c r="K24" s="31" t="n">
        <v>41</v>
      </c>
      <c r="L24" s="31" t="n">
        <v>39</v>
      </c>
      <c r="N24" s="91" t="n">
        <v>-0.295081967213115</v>
      </c>
      <c r="O24" s="91" t="n">
        <v>-0.0465116279069767</v>
      </c>
      <c r="P24" s="91" t="n">
        <v>0</v>
      </c>
      <c r="Q24" s="91" t="n">
        <v>-0.0487804878048781</v>
      </c>
      <c r="S24" s="3"/>
    </row>
    <row r="25" customFormat="false" ht="12.75" hidden="false" customHeight="false" outlineLevel="0" collapsed="false">
      <c r="B25" s="35" t="s">
        <v>69</v>
      </c>
      <c r="C25" s="49" t="s">
        <v>70</v>
      </c>
      <c r="D25" s="51" t="n">
        <v>36</v>
      </c>
      <c r="E25" s="51" t="n">
        <v>38</v>
      </c>
      <c r="F25" s="51" t="n">
        <v>20.826</v>
      </c>
      <c r="G25" s="51" t="n">
        <v>26.6666666666667</v>
      </c>
      <c r="H25" s="35"/>
      <c r="I25" s="31" t="n">
        <v>68</v>
      </c>
      <c r="J25" s="31" t="n">
        <v>60</v>
      </c>
      <c r="K25" s="31" t="n">
        <v>54</v>
      </c>
      <c r="L25" s="31" t="n">
        <v>44</v>
      </c>
      <c r="N25" s="91" t="n">
        <v>0.789473684210526</v>
      </c>
      <c r="O25" s="91" t="n">
        <v>-0.117647058823529</v>
      </c>
      <c r="P25" s="91" t="n">
        <v>-0.1</v>
      </c>
      <c r="Q25" s="91" t="n">
        <v>-0.185185185185185</v>
      </c>
      <c r="S25" s="3"/>
    </row>
    <row r="26" customFormat="false" ht="12.75" hidden="false" customHeight="false" outlineLevel="0" collapsed="false">
      <c r="B26" s="35" t="s">
        <v>71</v>
      </c>
      <c r="C26" s="49" t="s">
        <v>72</v>
      </c>
      <c r="D26" s="51" t="n">
        <v>7</v>
      </c>
      <c r="E26" s="51" t="n">
        <v>5</v>
      </c>
      <c r="F26" s="51" t="n">
        <v>60.876</v>
      </c>
      <c r="G26" s="51" t="n">
        <v>16</v>
      </c>
      <c r="H26" s="35"/>
      <c r="I26" s="31" t="n">
        <v>18</v>
      </c>
      <c r="J26" s="31" t="n">
        <v>26</v>
      </c>
      <c r="K26" s="31" t="n">
        <v>34</v>
      </c>
      <c r="L26" s="31" t="n">
        <v>43</v>
      </c>
      <c r="N26" s="91" t="n">
        <v>2.6</v>
      </c>
      <c r="O26" s="91" t="n">
        <v>0.444444444444444</v>
      </c>
      <c r="P26" s="91" t="n">
        <v>0.307692307692308</v>
      </c>
      <c r="Q26" s="91" t="n">
        <v>0.264705882352941</v>
      </c>
      <c r="S26" s="3"/>
    </row>
    <row r="27" customFormat="false" ht="12.75" hidden="false" customHeight="false" outlineLevel="0" collapsed="false">
      <c r="B27" s="35" t="s">
        <v>73</v>
      </c>
      <c r="C27" s="49" t="s">
        <v>74</v>
      </c>
      <c r="D27" s="51" t="n">
        <v>0</v>
      </c>
      <c r="E27" s="51" t="n">
        <v>0</v>
      </c>
      <c r="F27" s="51" t="n">
        <v>0.801</v>
      </c>
      <c r="G27" s="51" t="n">
        <v>1.33333333333333</v>
      </c>
      <c r="H27" s="35"/>
      <c r="I27" s="31" t="n">
        <v>2</v>
      </c>
      <c r="J27" s="31" t="n">
        <v>2</v>
      </c>
      <c r="K27" s="31" t="n">
        <v>2</v>
      </c>
      <c r="L27" s="31" t="n">
        <v>2</v>
      </c>
      <c r="N27" s="91" t="n">
        <v>0</v>
      </c>
      <c r="O27" s="91" t="n">
        <v>0</v>
      </c>
      <c r="P27" s="91" t="n">
        <v>0</v>
      </c>
      <c r="Q27" s="91" t="n">
        <v>0</v>
      </c>
      <c r="S27" s="3"/>
    </row>
    <row r="28" customFormat="false" ht="12.75" hidden="false" customHeight="false" outlineLevel="0" collapsed="false">
      <c r="B28" s="35" t="s">
        <v>75</v>
      </c>
      <c r="C28" s="49" t="s">
        <v>76</v>
      </c>
      <c r="D28" s="51" t="n">
        <v>0</v>
      </c>
      <c r="E28" s="51" t="n">
        <v>0</v>
      </c>
      <c r="F28" s="51" t="n">
        <v>0</v>
      </c>
      <c r="G28" s="51" t="n">
        <v>0</v>
      </c>
      <c r="H28" s="35"/>
      <c r="I28" s="31" t="n">
        <v>0</v>
      </c>
      <c r="J28" s="31" t="n">
        <v>29</v>
      </c>
      <c r="K28" s="31" t="n">
        <v>54</v>
      </c>
      <c r="L28" s="31" t="n">
        <v>81</v>
      </c>
      <c r="N28" s="91" t="n">
        <v>0</v>
      </c>
      <c r="O28" s="91" t="n">
        <v>0</v>
      </c>
      <c r="P28" s="91" t="n">
        <v>0.862068965517241</v>
      </c>
      <c r="Q28" s="91" t="n">
        <v>0.5</v>
      </c>
      <c r="S28" s="3"/>
    </row>
    <row r="29" customFormat="false" ht="12.75" hidden="false" customHeight="false" outlineLevel="0" collapsed="false">
      <c r="B29" s="35" t="s">
        <v>77</v>
      </c>
      <c r="C29" s="49" t="s">
        <v>78</v>
      </c>
      <c r="D29" s="51" t="n">
        <v>39</v>
      </c>
      <c r="E29" s="51" t="n">
        <v>16</v>
      </c>
      <c r="F29" s="51" t="n">
        <v>-17</v>
      </c>
      <c r="G29" s="51" t="n">
        <v>1.33333333333333</v>
      </c>
      <c r="H29" s="35"/>
      <c r="I29" s="48" t="n">
        <v>0</v>
      </c>
      <c r="J29" s="48" t="n">
        <v>0</v>
      </c>
      <c r="K29" s="48" t="n">
        <v>0</v>
      </c>
      <c r="L29" s="48" t="n">
        <v>0</v>
      </c>
      <c r="N29" s="91" t="n">
        <v>-1</v>
      </c>
      <c r="O29" s="91" t="n">
        <v>0</v>
      </c>
      <c r="P29" s="91" t="n">
        <v>0</v>
      </c>
      <c r="Q29" s="91" t="n">
        <v>0</v>
      </c>
      <c r="S29" s="3"/>
    </row>
    <row r="30" customFormat="false" ht="15.95" hidden="false" customHeight="true" outlineLevel="0" collapsed="false">
      <c r="B30" s="35"/>
      <c r="C30" s="9" t="s">
        <v>79</v>
      </c>
      <c r="D30" s="15" t="n">
        <v>3833</v>
      </c>
      <c r="E30" s="15" t="n">
        <v>3146</v>
      </c>
      <c r="F30" s="15" t="n">
        <v>2783.713</v>
      </c>
      <c r="G30" s="15" t="n">
        <v>3598.66666666667</v>
      </c>
      <c r="H30" s="35"/>
      <c r="I30" s="15" t="n">
        <v>2031</v>
      </c>
      <c r="J30" s="15" t="n">
        <v>1915</v>
      </c>
      <c r="K30" s="15" t="n">
        <v>1810</v>
      </c>
      <c r="L30" s="15" t="n">
        <v>1474</v>
      </c>
      <c r="N30" s="85" t="n">
        <v>-0.354418308963764</v>
      </c>
      <c r="O30" s="85" t="n">
        <v>-0.0571147218119153</v>
      </c>
      <c r="P30" s="85" t="n">
        <v>-0.0548302872062663</v>
      </c>
      <c r="Q30" s="85" t="n">
        <v>-0.185635359116022</v>
      </c>
      <c r="S30" s="3"/>
    </row>
    <row r="31" customFormat="false" ht="12.75" hidden="false" customHeight="false" outlineLevel="0" collapsed="false">
      <c r="B31" s="35" t="s">
        <v>80</v>
      </c>
      <c r="C31" s="51" t="s">
        <v>81</v>
      </c>
      <c r="D31" s="50" t="n">
        <v>25</v>
      </c>
      <c r="E31" s="50" t="n">
        <v>12</v>
      </c>
      <c r="F31" s="50" t="n">
        <v>9</v>
      </c>
      <c r="G31" s="50" t="n">
        <v>8</v>
      </c>
      <c r="H31" s="35"/>
      <c r="I31" s="50" t="n">
        <v>13</v>
      </c>
      <c r="J31" s="50" t="n">
        <v>15</v>
      </c>
      <c r="K31" s="50" t="n">
        <v>16</v>
      </c>
      <c r="L31" s="50" t="n">
        <v>18</v>
      </c>
      <c r="N31" s="92" t="n">
        <v>0.0833333333333333</v>
      </c>
      <c r="O31" s="92" t="n">
        <v>0.153846153846154</v>
      </c>
      <c r="P31" s="92" t="n">
        <v>0.0666666666666667</v>
      </c>
      <c r="Q31" s="92" t="n">
        <v>0.125</v>
      </c>
      <c r="S31" s="3"/>
    </row>
    <row r="32" customFormat="false" ht="12.75" hidden="false" customHeight="false" outlineLevel="0" collapsed="false">
      <c r="B32" s="35" t="s">
        <v>82</v>
      </c>
      <c r="C32" s="51" t="s">
        <v>83</v>
      </c>
      <c r="D32" s="51" t="n">
        <v>0</v>
      </c>
      <c r="E32" s="51" t="n">
        <v>0</v>
      </c>
      <c r="F32" s="51" t="n">
        <v>9</v>
      </c>
      <c r="G32" s="51" t="n">
        <v>0</v>
      </c>
      <c r="H32" s="35"/>
      <c r="I32" s="31" t="n">
        <v>0</v>
      </c>
      <c r="J32" s="31" t="n">
        <v>3</v>
      </c>
      <c r="K32" s="31" t="n">
        <v>6</v>
      </c>
      <c r="L32" s="31" t="n">
        <v>10</v>
      </c>
      <c r="N32" s="91" t="n">
        <v>0</v>
      </c>
      <c r="O32" s="91" t="n">
        <v>0</v>
      </c>
      <c r="P32" s="91" t="n">
        <v>1</v>
      </c>
      <c r="Q32" s="91" t="n">
        <v>0.666666666666667</v>
      </c>
      <c r="S32" s="3"/>
    </row>
    <row r="33" customFormat="false" ht="12.75" hidden="false" customHeight="false" outlineLevel="0" collapsed="false">
      <c r="B33" s="35" t="s">
        <v>84</v>
      </c>
      <c r="C33" s="51" t="s">
        <v>85</v>
      </c>
      <c r="D33" s="51" t="n">
        <v>25</v>
      </c>
      <c r="E33" s="51" t="n">
        <v>12</v>
      </c>
      <c r="F33" s="51" t="n">
        <v>0</v>
      </c>
      <c r="G33" s="51" t="n">
        <v>8</v>
      </c>
      <c r="H33" s="35"/>
      <c r="I33" s="31" t="n">
        <v>13</v>
      </c>
      <c r="J33" s="31" t="n">
        <v>12</v>
      </c>
      <c r="K33" s="31" t="n">
        <v>10</v>
      </c>
      <c r="L33" s="31" t="n">
        <v>8</v>
      </c>
      <c r="N33" s="91" t="n">
        <v>0.0833333333333333</v>
      </c>
      <c r="O33" s="91" t="n">
        <v>-0.0769230769230769</v>
      </c>
      <c r="P33" s="91" t="n">
        <v>-0.166666666666667</v>
      </c>
      <c r="Q33" s="91" t="n">
        <v>-0.2</v>
      </c>
      <c r="S33" s="3"/>
    </row>
    <row r="34" customFormat="false" ht="12.75" hidden="false" customHeight="false" outlineLevel="0" collapsed="false">
      <c r="B34" s="35" t="s">
        <v>86</v>
      </c>
      <c r="C34" s="51" t="s">
        <v>87</v>
      </c>
      <c r="D34" s="51" t="n">
        <v>1836</v>
      </c>
      <c r="E34" s="51" t="n">
        <v>989</v>
      </c>
      <c r="F34" s="51" t="n">
        <v>1240.83</v>
      </c>
      <c r="G34" s="51" t="n">
        <v>1310.66666666667</v>
      </c>
      <c r="H34" s="35"/>
      <c r="I34" s="31" t="n">
        <v>1056</v>
      </c>
      <c r="J34" s="31" t="n">
        <v>1075</v>
      </c>
      <c r="K34" s="31" t="n">
        <v>1061</v>
      </c>
      <c r="L34" s="31" t="n">
        <v>931</v>
      </c>
      <c r="N34" s="91" t="n">
        <v>0.0677451971688574</v>
      </c>
      <c r="O34" s="91" t="n">
        <v>0.0179924242424242</v>
      </c>
      <c r="P34" s="91" t="n">
        <v>-0.0130232558139535</v>
      </c>
      <c r="Q34" s="91" t="n">
        <v>-0.122525918944392</v>
      </c>
      <c r="S34" s="3"/>
    </row>
    <row r="35" customFormat="false" ht="12.75" hidden="false" customHeight="false" outlineLevel="0" collapsed="false">
      <c r="B35" s="35" t="s">
        <v>88</v>
      </c>
      <c r="C35" s="51" t="s">
        <v>89</v>
      </c>
      <c r="D35" s="50" t="n">
        <v>1515</v>
      </c>
      <c r="E35" s="50" t="n">
        <v>1658</v>
      </c>
      <c r="F35" s="50" t="n">
        <v>1085.008</v>
      </c>
      <c r="G35" s="50" t="n">
        <v>1828</v>
      </c>
      <c r="H35" s="35"/>
      <c r="I35" s="50" t="n">
        <v>756</v>
      </c>
      <c r="J35" s="50" t="n">
        <v>646</v>
      </c>
      <c r="K35" s="50" t="n">
        <v>571</v>
      </c>
      <c r="L35" s="50" t="n">
        <v>419</v>
      </c>
      <c r="N35" s="92" t="n">
        <v>-0.544028950542823</v>
      </c>
      <c r="O35" s="92" t="n">
        <v>-0.145502645502646</v>
      </c>
      <c r="P35" s="92" t="n">
        <v>-0.11609907120743</v>
      </c>
      <c r="Q35" s="92" t="n">
        <v>-0.266199649737303</v>
      </c>
      <c r="S35" s="3"/>
    </row>
    <row r="36" customFormat="false" ht="12.75" hidden="false" customHeight="false" outlineLevel="0" collapsed="false">
      <c r="B36" s="35" t="s">
        <v>90</v>
      </c>
      <c r="C36" s="51" t="s">
        <v>91</v>
      </c>
      <c r="D36" s="51" t="n">
        <v>0</v>
      </c>
      <c r="E36" s="51" t="n">
        <v>0</v>
      </c>
      <c r="F36" s="51" t="n">
        <v>0</v>
      </c>
      <c r="G36" s="51" t="n">
        <v>0</v>
      </c>
      <c r="H36" s="35"/>
      <c r="I36" s="31" t="n">
        <v>0</v>
      </c>
      <c r="J36" s="31" t="n">
        <v>8</v>
      </c>
      <c r="K36" s="31" t="n">
        <v>17</v>
      </c>
      <c r="L36" s="31" t="n">
        <v>27</v>
      </c>
      <c r="N36" s="91" t="n">
        <v>0</v>
      </c>
      <c r="O36" s="91" t="n">
        <v>0</v>
      </c>
      <c r="P36" s="91" t="n">
        <v>1.125</v>
      </c>
      <c r="Q36" s="91" t="n">
        <v>0.588235294117647</v>
      </c>
      <c r="S36" s="3"/>
    </row>
    <row r="37" customFormat="false" ht="12.75" hidden="false" customHeight="false" outlineLevel="0" collapsed="false">
      <c r="B37" s="35" t="s">
        <v>92</v>
      </c>
      <c r="C37" s="51" t="s">
        <v>93</v>
      </c>
      <c r="D37" s="51" t="n">
        <v>911</v>
      </c>
      <c r="E37" s="51" t="n">
        <v>490</v>
      </c>
      <c r="F37" s="51" t="n">
        <v>310</v>
      </c>
      <c r="G37" s="51" t="n">
        <v>680</v>
      </c>
      <c r="H37" s="35"/>
      <c r="I37" s="31" t="n">
        <v>684</v>
      </c>
      <c r="J37" s="31" t="n">
        <v>583</v>
      </c>
      <c r="K37" s="31" t="n">
        <v>493</v>
      </c>
      <c r="L37" s="31" t="n">
        <v>359</v>
      </c>
      <c r="N37" s="91" t="n">
        <v>0.395918367346939</v>
      </c>
      <c r="O37" s="91" t="n">
        <v>-0.14766081871345</v>
      </c>
      <c r="P37" s="91" t="n">
        <v>-0.154373927958834</v>
      </c>
      <c r="Q37" s="91" t="n">
        <v>-0.271805273833671</v>
      </c>
      <c r="S37" s="3"/>
    </row>
    <row r="38" customFormat="false" ht="12.75" hidden="false" customHeight="false" outlineLevel="0" collapsed="false">
      <c r="B38" s="35" t="s">
        <v>94</v>
      </c>
      <c r="C38" s="51" t="s">
        <v>95</v>
      </c>
      <c r="D38" s="51" t="n">
        <v>604</v>
      </c>
      <c r="E38" s="51" t="n">
        <v>1168</v>
      </c>
      <c r="F38" s="51" t="n">
        <v>775.008</v>
      </c>
      <c r="G38" s="51" t="n">
        <v>1148</v>
      </c>
      <c r="H38" s="35"/>
      <c r="I38" s="31" t="n">
        <v>72</v>
      </c>
      <c r="J38" s="31" t="n">
        <v>55</v>
      </c>
      <c r="K38" s="31" t="n">
        <v>61</v>
      </c>
      <c r="L38" s="31" t="n">
        <v>33</v>
      </c>
      <c r="N38" s="91" t="n">
        <v>-0.938356164383562</v>
      </c>
      <c r="O38" s="91" t="n">
        <v>-0.236111111111111</v>
      </c>
      <c r="P38" s="91" t="n">
        <v>0.109090909090909</v>
      </c>
      <c r="Q38" s="91" t="n">
        <v>-0.459016393442623</v>
      </c>
      <c r="S38" s="3"/>
    </row>
    <row r="39" customFormat="false" ht="12.75" hidden="false" customHeight="false" outlineLevel="0" collapsed="false">
      <c r="B39" s="35" t="s">
        <v>96</v>
      </c>
      <c r="C39" s="51" t="s">
        <v>97</v>
      </c>
      <c r="D39" s="51" t="n">
        <v>457</v>
      </c>
      <c r="E39" s="51" t="n">
        <v>487</v>
      </c>
      <c r="F39" s="51" t="n">
        <v>448.875</v>
      </c>
      <c r="G39" s="51" t="n">
        <v>452</v>
      </c>
      <c r="H39" s="35"/>
      <c r="I39" s="31" t="n">
        <v>206</v>
      </c>
      <c r="J39" s="31" t="n">
        <v>179</v>
      </c>
      <c r="K39" s="31" t="n">
        <v>162</v>
      </c>
      <c r="L39" s="31" t="n">
        <v>106</v>
      </c>
      <c r="N39" s="91" t="n">
        <v>-0.57700205338809</v>
      </c>
      <c r="O39" s="91" t="n">
        <v>-0.131067961165049</v>
      </c>
      <c r="P39" s="91" t="n">
        <v>-0.0949720670391061</v>
      </c>
      <c r="Q39" s="91" t="n">
        <v>-0.345679012345679</v>
      </c>
      <c r="S39" s="3"/>
    </row>
    <row r="40" customFormat="false" ht="15.95" hidden="false" customHeight="true" outlineLevel="0" collapsed="false">
      <c r="B40" s="35"/>
      <c r="C40" s="9" t="s">
        <v>98</v>
      </c>
      <c r="D40" s="15" t="n">
        <v>32367</v>
      </c>
      <c r="E40" s="15" t="n">
        <v>31221</v>
      </c>
      <c r="F40" s="15" t="n">
        <v>25649.0582212305</v>
      </c>
      <c r="G40" s="15" t="n">
        <v>33285.3333333333</v>
      </c>
      <c r="H40" s="35"/>
      <c r="I40" s="15" t="n">
        <v>33984</v>
      </c>
      <c r="J40" s="15" t="n">
        <v>33153</v>
      </c>
      <c r="K40" s="15" t="n">
        <v>31723</v>
      </c>
      <c r="L40" s="15" t="n">
        <v>27091</v>
      </c>
      <c r="N40" s="85" t="n">
        <v>0.0884981262611704</v>
      </c>
      <c r="O40" s="85" t="n">
        <v>-0.0244526836158192</v>
      </c>
      <c r="P40" s="85" t="n">
        <v>-0.043133351431243</v>
      </c>
      <c r="Q40" s="85" t="n">
        <v>-0.14601393310847</v>
      </c>
      <c r="S40" s="3"/>
    </row>
    <row r="41" customFormat="false" ht="12.75" hidden="false" customHeight="false" outlineLevel="0" collapsed="false">
      <c r="B41" s="35" t="s">
        <v>99</v>
      </c>
      <c r="C41" s="49" t="s">
        <v>100</v>
      </c>
      <c r="D41" s="51" t="n">
        <v>609</v>
      </c>
      <c r="E41" s="51" t="n">
        <v>618</v>
      </c>
      <c r="F41" s="51" t="n">
        <v>346.545</v>
      </c>
      <c r="G41" s="51" t="n">
        <v>440</v>
      </c>
      <c r="H41" s="35"/>
      <c r="I41" s="31" t="n">
        <v>922</v>
      </c>
      <c r="J41" s="31" t="n">
        <v>589</v>
      </c>
      <c r="K41" s="31" t="n">
        <v>535</v>
      </c>
      <c r="L41" s="31" t="n">
        <v>427</v>
      </c>
      <c r="N41" s="91" t="n">
        <v>0.491909385113269</v>
      </c>
      <c r="O41" s="91" t="n">
        <v>-0.36117136659436</v>
      </c>
      <c r="P41" s="91" t="n">
        <v>-0.0916808149405773</v>
      </c>
      <c r="Q41" s="91" t="n">
        <v>-0.201869158878505</v>
      </c>
      <c r="S41" s="3"/>
    </row>
    <row r="42" customFormat="false" ht="12.75" hidden="false" customHeight="false" outlineLevel="0" collapsed="false">
      <c r="B42" s="35" t="s">
        <v>101</v>
      </c>
      <c r="C42" s="49" t="s">
        <v>102</v>
      </c>
      <c r="D42" s="50" t="n">
        <v>20444</v>
      </c>
      <c r="E42" s="50" t="n">
        <v>20819</v>
      </c>
      <c r="F42" s="50" t="n">
        <v>17528.3602</v>
      </c>
      <c r="G42" s="50" t="n">
        <v>20506.6666666667</v>
      </c>
      <c r="H42" s="35"/>
      <c r="I42" s="50" t="n">
        <v>21467</v>
      </c>
      <c r="J42" s="50" t="n">
        <v>20286</v>
      </c>
      <c r="K42" s="50" t="n">
        <v>19178</v>
      </c>
      <c r="L42" s="50" t="n">
        <v>16679</v>
      </c>
      <c r="N42" s="92" t="n">
        <v>0.0311254142850281</v>
      </c>
      <c r="O42" s="92" t="n">
        <v>-0.0550146736851912</v>
      </c>
      <c r="P42" s="92" t="n">
        <v>-0.0546189490288869</v>
      </c>
      <c r="Q42" s="92" t="n">
        <v>-0.130305558452393</v>
      </c>
      <c r="S42" s="3"/>
    </row>
    <row r="43" customFormat="false" ht="12.75" hidden="false" customHeight="false" outlineLevel="0" collapsed="false">
      <c r="B43" s="35" t="s">
        <v>103</v>
      </c>
      <c r="C43" s="49" t="s">
        <v>104</v>
      </c>
      <c r="D43" s="51" t="n">
        <v>2013</v>
      </c>
      <c r="E43" s="51" t="n">
        <v>2132</v>
      </c>
      <c r="F43" s="51" t="n">
        <v>1271.403</v>
      </c>
      <c r="G43" s="51" t="n">
        <v>1944</v>
      </c>
      <c r="H43" s="35"/>
      <c r="I43" s="31" t="n">
        <v>2012</v>
      </c>
      <c r="J43" s="31" t="n">
        <v>1905</v>
      </c>
      <c r="K43" s="31" t="n">
        <v>1785</v>
      </c>
      <c r="L43" s="31" t="n">
        <v>1571</v>
      </c>
      <c r="N43" s="91" t="n">
        <v>-0.0562851782363978</v>
      </c>
      <c r="O43" s="91" t="n">
        <v>-0.0531809145129225</v>
      </c>
      <c r="P43" s="91" t="n">
        <v>-0.062992125984252</v>
      </c>
      <c r="Q43" s="91" t="n">
        <v>-0.119887955182073</v>
      </c>
      <c r="S43" s="3"/>
    </row>
    <row r="44" customFormat="false" ht="12.75" hidden="false" customHeight="false" outlineLevel="0" collapsed="false">
      <c r="B44" s="35" t="s">
        <v>105</v>
      </c>
      <c r="C44" s="49" t="s">
        <v>106</v>
      </c>
      <c r="D44" s="51" t="n">
        <v>8248</v>
      </c>
      <c r="E44" s="51" t="n">
        <v>8248</v>
      </c>
      <c r="F44" s="51" t="n">
        <v>7443.82</v>
      </c>
      <c r="G44" s="51" t="n">
        <v>8213.33333333333</v>
      </c>
      <c r="H44" s="35"/>
      <c r="I44" s="31" t="n">
        <v>8482</v>
      </c>
      <c r="J44" s="31" t="n">
        <v>7638</v>
      </c>
      <c r="K44" s="31" t="n">
        <v>6910</v>
      </c>
      <c r="L44" s="31" t="n">
        <v>5691</v>
      </c>
      <c r="N44" s="91" t="n">
        <v>0.0283705140640155</v>
      </c>
      <c r="O44" s="91" t="n">
        <v>-0.0995048337656213</v>
      </c>
      <c r="P44" s="91" t="n">
        <v>-0.0953129091385179</v>
      </c>
      <c r="Q44" s="91" t="n">
        <v>-0.176410998552822</v>
      </c>
      <c r="S44" s="3"/>
    </row>
    <row r="45" customFormat="false" ht="12.75" hidden="false" customHeight="false" outlineLevel="0" collapsed="false">
      <c r="B45" s="35" t="s">
        <v>107</v>
      </c>
      <c r="C45" s="49" t="s">
        <v>108</v>
      </c>
      <c r="D45" s="51" t="n">
        <v>3967</v>
      </c>
      <c r="E45" s="51" t="n">
        <v>3818</v>
      </c>
      <c r="F45" s="51" t="n">
        <v>3882.2504</v>
      </c>
      <c r="G45" s="51" t="n">
        <v>3756</v>
      </c>
      <c r="H45" s="35"/>
      <c r="I45" s="31" t="n">
        <v>3992</v>
      </c>
      <c r="J45" s="31" t="n">
        <v>3805</v>
      </c>
      <c r="K45" s="31" t="n">
        <v>3657</v>
      </c>
      <c r="L45" s="31" t="n">
        <v>3322</v>
      </c>
      <c r="N45" s="91" t="n">
        <v>0.0455735987427973</v>
      </c>
      <c r="O45" s="91" t="n">
        <v>-0.0468436873747495</v>
      </c>
      <c r="P45" s="91" t="n">
        <v>-0.0388961892247043</v>
      </c>
      <c r="Q45" s="91" t="n">
        <v>-0.0916051408258135</v>
      </c>
      <c r="S45" s="3"/>
    </row>
    <row r="46" customFormat="false" ht="12.75" hidden="false" customHeight="false" outlineLevel="0" collapsed="false">
      <c r="B46" s="35" t="s">
        <v>109</v>
      </c>
      <c r="C46" s="49" t="s">
        <v>110</v>
      </c>
      <c r="D46" s="51" t="n">
        <v>1480</v>
      </c>
      <c r="E46" s="51" t="n">
        <v>1698</v>
      </c>
      <c r="F46" s="51" t="n">
        <v>1246.2366</v>
      </c>
      <c r="G46" s="51" t="n">
        <v>1362.66666666667</v>
      </c>
      <c r="H46" s="35"/>
      <c r="I46" s="31" t="n">
        <v>1664</v>
      </c>
      <c r="J46" s="31" t="n">
        <v>1443</v>
      </c>
      <c r="K46" s="31" t="n">
        <v>1267</v>
      </c>
      <c r="L46" s="31" t="n">
        <v>1030</v>
      </c>
      <c r="N46" s="91" t="n">
        <v>-0.0200235571260306</v>
      </c>
      <c r="O46" s="91" t="n">
        <v>-0.1328125</v>
      </c>
      <c r="P46" s="91" t="n">
        <v>-0.121968121968122</v>
      </c>
      <c r="Q46" s="91" t="n">
        <v>-0.187056037884767</v>
      </c>
      <c r="S46" s="3"/>
    </row>
    <row r="47" customFormat="false" ht="12.75" hidden="false" customHeight="false" outlineLevel="0" collapsed="false">
      <c r="B47" s="35" t="s">
        <v>111</v>
      </c>
      <c r="C47" s="49" t="s">
        <v>112</v>
      </c>
      <c r="D47" s="51" t="n">
        <v>0</v>
      </c>
      <c r="E47" s="51" t="n">
        <v>0</v>
      </c>
      <c r="F47" s="51" t="n">
        <v>0</v>
      </c>
      <c r="G47" s="51" t="n">
        <v>0</v>
      </c>
      <c r="H47" s="35"/>
      <c r="I47" s="31" t="n">
        <v>0</v>
      </c>
      <c r="J47" s="31" t="n">
        <v>40</v>
      </c>
      <c r="K47" s="31" t="n">
        <v>86</v>
      </c>
      <c r="L47" s="31" t="n">
        <v>118</v>
      </c>
      <c r="N47" s="91" t="n">
        <v>0</v>
      </c>
      <c r="O47" s="91" t="n">
        <v>0</v>
      </c>
      <c r="P47" s="91" t="n">
        <v>1.15</v>
      </c>
      <c r="Q47" s="91" t="n">
        <v>0.372093023255814</v>
      </c>
      <c r="S47" s="3"/>
    </row>
    <row r="48" customFormat="false" ht="12.75" hidden="false" customHeight="false" outlineLevel="0" collapsed="false">
      <c r="B48" s="35" t="s">
        <v>113</v>
      </c>
      <c r="C48" s="49" t="s">
        <v>114</v>
      </c>
      <c r="D48" s="51" t="n">
        <v>0</v>
      </c>
      <c r="E48" s="51" t="n">
        <v>0</v>
      </c>
      <c r="F48" s="51" t="n">
        <v>0</v>
      </c>
      <c r="G48" s="51" t="n">
        <v>0</v>
      </c>
      <c r="H48" s="35"/>
      <c r="I48" s="31" t="n">
        <v>0</v>
      </c>
      <c r="J48" s="31" t="n">
        <v>4</v>
      </c>
      <c r="K48" s="31" t="n">
        <v>8</v>
      </c>
      <c r="L48" s="31" t="n">
        <v>13</v>
      </c>
      <c r="N48" s="91" t="n">
        <v>0</v>
      </c>
      <c r="O48" s="91" t="n">
        <v>0</v>
      </c>
      <c r="P48" s="91" t="n">
        <v>1</v>
      </c>
      <c r="Q48" s="91" t="n">
        <v>0.625</v>
      </c>
      <c r="S48" s="3"/>
    </row>
    <row r="49" customFormat="false" ht="12.75" hidden="false" customHeight="false" outlineLevel="0" collapsed="false">
      <c r="B49" s="35" t="s">
        <v>115</v>
      </c>
      <c r="C49" s="49" t="s">
        <v>116</v>
      </c>
      <c r="D49" s="51" t="n">
        <v>1282</v>
      </c>
      <c r="E49" s="51" t="n">
        <v>1187</v>
      </c>
      <c r="F49" s="51" t="n">
        <v>1171.1392</v>
      </c>
      <c r="G49" s="51" t="n">
        <v>1381.33333333333</v>
      </c>
      <c r="H49" s="35"/>
      <c r="I49" s="31" t="n">
        <v>1322</v>
      </c>
      <c r="J49" s="31" t="n">
        <v>1212</v>
      </c>
      <c r="K49" s="31" t="n">
        <v>1030</v>
      </c>
      <c r="L49" s="31" t="n">
        <v>762</v>
      </c>
      <c r="N49" s="91" t="n">
        <v>0.113732097725358</v>
      </c>
      <c r="O49" s="91" t="n">
        <v>-0.0832072617246596</v>
      </c>
      <c r="P49" s="91" t="n">
        <v>-0.15016501650165</v>
      </c>
      <c r="Q49" s="91" t="n">
        <v>-0.260194174757282</v>
      </c>
      <c r="S49" s="3"/>
    </row>
    <row r="50" customFormat="false" ht="12.75" hidden="false" customHeight="false" outlineLevel="0" collapsed="false">
      <c r="B50" s="35" t="s">
        <v>117</v>
      </c>
      <c r="C50" s="49" t="s">
        <v>118</v>
      </c>
      <c r="D50" s="51" t="n">
        <v>219</v>
      </c>
      <c r="E50" s="51" t="n">
        <v>262</v>
      </c>
      <c r="F50" s="51" t="n">
        <v>171.171</v>
      </c>
      <c r="G50" s="51" t="n">
        <v>246.666666666667</v>
      </c>
      <c r="H50" s="35"/>
      <c r="I50" s="31" t="n">
        <v>257</v>
      </c>
      <c r="J50" s="31" t="n">
        <v>316</v>
      </c>
      <c r="K50" s="31" t="n">
        <v>372</v>
      </c>
      <c r="L50" s="31" t="n">
        <v>394</v>
      </c>
      <c r="N50" s="91" t="n">
        <v>-0.0190839694656489</v>
      </c>
      <c r="O50" s="91" t="n">
        <v>0.229571984435798</v>
      </c>
      <c r="P50" s="91" t="n">
        <v>0.177215189873418</v>
      </c>
      <c r="Q50" s="91" t="n">
        <v>0.0591397849462366</v>
      </c>
      <c r="S50" s="3"/>
    </row>
    <row r="51" customFormat="false" ht="12.75" hidden="false" customHeight="false" outlineLevel="0" collapsed="false">
      <c r="B51" s="35" t="s">
        <v>119</v>
      </c>
      <c r="C51" s="49" t="s">
        <v>120</v>
      </c>
      <c r="D51" s="51" t="n">
        <v>1424</v>
      </c>
      <c r="E51" s="51" t="n">
        <v>1728</v>
      </c>
      <c r="F51" s="51" t="n">
        <v>1257.984</v>
      </c>
      <c r="G51" s="51" t="n">
        <v>1830.66666666667</v>
      </c>
      <c r="H51" s="35"/>
      <c r="I51" s="31" t="n">
        <v>1787</v>
      </c>
      <c r="J51" s="31" t="n">
        <v>1788</v>
      </c>
      <c r="K51" s="31" t="n">
        <v>1746</v>
      </c>
      <c r="L51" s="31" t="n">
        <v>1501</v>
      </c>
      <c r="N51" s="91" t="n">
        <v>0.0341435185185185</v>
      </c>
      <c r="O51" s="91" t="n">
        <v>0.000559597090095132</v>
      </c>
      <c r="P51" s="91" t="n">
        <v>-0.023489932885906</v>
      </c>
      <c r="Q51" s="91" t="n">
        <v>-0.140320733104238</v>
      </c>
      <c r="S51" s="3"/>
    </row>
    <row r="52" customFormat="false" ht="12.75" hidden="false" customHeight="false" outlineLevel="0" collapsed="false">
      <c r="B52" s="35" t="s">
        <v>121</v>
      </c>
      <c r="C52" s="49" t="s">
        <v>122</v>
      </c>
      <c r="D52" s="51" t="n">
        <v>1811</v>
      </c>
      <c r="E52" s="51" t="n">
        <v>1746</v>
      </c>
      <c r="F52" s="51" t="n">
        <v>1084.356</v>
      </c>
      <c r="G52" s="51" t="n">
        <v>1772</v>
      </c>
      <c r="H52" s="35"/>
      <c r="I52" s="31" t="n">
        <v>1951</v>
      </c>
      <c r="J52" s="31" t="n">
        <v>2135</v>
      </c>
      <c r="K52" s="31" t="n">
        <v>2317</v>
      </c>
      <c r="L52" s="31" t="n">
        <v>2277</v>
      </c>
      <c r="N52" s="91" t="n">
        <v>0.117411225658648</v>
      </c>
      <c r="O52" s="91" t="n">
        <v>0.0943106099436187</v>
      </c>
      <c r="P52" s="91" t="n">
        <v>0.0852459016393443</v>
      </c>
      <c r="Q52" s="91" t="n">
        <v>-0.0172637030643073</v>
      </c>
      <c r="S52" s="3"/>
    </row>
    <row r="53" customFormat="false" ht="12.75" hidden="false" customHeight="false" outlineLevel="0" collapsed="false">
      <c r="B53" s="35" t="s">
        <v>123</v>
      </c>
      <c r="C53" s="49" t="s">
        <v>124</v>
      </c>
      <c r="D53" s="50" t="n">
        <v>7442</v>
      </c>
      <c r="E53" s="50" t="n">
        <v>6341</v>
      </c>
      <c r="F53" s="50" t="n">
        <v>4909.41</v>
      </c>
      <c r="G53" s="50" t="n">
        <v>7996</v>
      </c>
      <c r="H53" s="35"/>
      <c r="I53" s="50" t="n">
        <v>7620</v>
      </c>
      <c r="J53" s="50" t="n">
        <v>8091</v>
      </c>
      <c r="K53" s="50" t="n">
        <v>7627</v>
      </c>
      <c r="L53" s="50" t="n">
        <v>6086</v>
      </c>
      <c r="N53" s="92" t="n">
        <v>0.201703201387794</v>
      </c>
      <c r="O53" s="92" t="n">
        <v>0.0618110236220473</v>
      </c>
      <c r="P53" s="92" t="n">
        <v>-0.0573476702508961</v>
      </c>
      <c r="Q53" s="92" t="n">
        <v>-0.202045365150125</v>
      </c>
      <c r="S53" s="3"/>
    </row>
    <row r="54" customFormat="false" ht="12.75" hidden="false" customHeight="false" outlineLevel="0" collapsed="false">
      <c r="B54" s="35" t="s">
        <v>125</v>
      </c>
      <c r="C54" s="49" t="s">
        <v>126</v>
      </c>
      <c r="D54" s="51" t="n">
        <v>1379</v>
      </c>
      <c r="E54" s="51" t="n">
        <v>1050</v>
      </c>
      <c r="F54" s="51" t="n">
        <v>754.11</v>
      </c>
      <c r="G54" s="51" t="n">
        <v>1070.66666666667</v>
      </c>
      <c r="H54" s="35"/>
      <c r="I54" s="31" t="n">
        <v>1078</v>
      </c>
      <c r="J54" s="31" t="n">
        <v>1306</v>
      </c>
      <c r="K54" s="31" t="n">
        <v>1426</v>
      </c>
      <c r="L54" s="31" t="n">
        <v>1459</v>
      </c>
      <c r="N54" s="91" t="n">
        <v>0.0266666666666667</v>
      </c>
      <c r="O54" s="91" t="n">
        <v>0.211502782931354</v>
      </c>
      <c r="P54" s="91" t="n">
        <v>0.0918836140888208</v>
      </c>
      <c r="Q54" s="91" t="n">
        <v>0.0231416549789621</v>
      </c>
      <c r="S54" s="3"/>
    </row>
    <row r="55" customFormat="false" ht="12.75" hidden="false" customHeight="false" outlineLevel="0" collapsed="false">
      <c r="B55" s="35" t="s">
        <v>127</v>
      </c>
      <c r="C55" s="49" t="s">
        <v>128</v>
      </c>
      <c r="D55" s="51" t="n">
        <v>2249</v>
      </c>
      <c r="E55" s="51" t="n">
        <v>2247</v>
      </c>
      <c r="F55" s="51" t="n">
        <v>56.7</v>
      </c>
      <c r="G55" s="51" t="n">
        <v>2614.66666666667</v>
      </c>
      <c r="H55" s="35"/>
      <c r="I55" s="31" t="n">
        <v>2587</v>
      </c>
      <c r="J55" s="31" t="n">
        <v>2854</v>
      </c>
      <c r="K55" s="31" t="n">
        <v>2420</v>
      </c>
      <c r="L55" s="31" t="n">
        <v>1666</v>
      </c>
      <c r="N55" s="91" t="n">
        <v>0.151312861593235</v>
      </c>
      <c r="O55" s="91" t="n">
        <v>0.103208349439505</v>
      </c>
      <c r="P55" s="91" t="n">
        <v>-0.152067274001402</v>
      </c>
      <c r="Q55" s="91" t="n">
        <v>-0.311570247933884</v>
      </c>
      <c r="S55" s="3"/>
    </row>
    <row r="56" customFormat="false" ht="12.75" hidden="false" customHeight="false" outlineLevel="0" collapsed="false">
      <c r="B56" s="35" t="s">
        <v>129</v>
      </c>
      <c r="C56" s="49" t="s">
        <v>130</v>
      </c>
      <c r="D56" s="51" t="n">
        <v>3801</v>
      </c>
      <c r="E56" s="51" t="n">
        <v>3035</v>
      </c>
      <c r="F56" s="51" t="n">
        <v>4089.69</v>
      </c>
      <c r="G56" s="51" t="n">
        <v>4308</v>
      </c>
      <c r="H56" s="35"/>
      <c r="I56" s="31" t="n">
        <v>3948</v>
      </c>
      <c r="J56" s="31" t="n">
        <v>3921</v>
      </c>
      <c r="K56" s="31" t="n">
        <v>3767</v>
      </c>
      <c r="L56" s="31" t="n">
        <v>2943</v>
      </c>
      <c r="N56" s="91" t="n">
        <v>0.300823723228995</v>
      </c>
      <c r="O56" s="91" t="n">
        <v>-0.00683890577507599</v>
      </c>
      <c r="P56" s="91" t="n">
        <v>-0.0392756949757715</v>
      </c>
      <c r="Q56" s="91" t="n">
        <v>-0.218741704273958</v>
      </c>
      <c r="S56" s="3"/>
    </row>
    <row r="57" customFormat="false" ht="12.75" hidden="false" customHeight="false" outlineLevel="0" collapsed="false">
      <c r="B57" s="35" t="s">
        <v>131</v>
      </c>
      <c r="C57" s="49" t="s">
        <v>132</v>
      </c>
      <c r="D57" s="51" t="n">
        <v>13</v>
      </c>
      <c r="E57" s="51" t="n">
        <v>9</v>
      </c>
      <c r="F57" s="51" t="n">
        <v>8.91</v>
      </c>
      <c r="G57" s="51" t="n">
        <v>2.66666666666667</v>
      </c>
      <c r="H57" s="35"/>
      <c r="I57" s="31" t="n">
        <v>7</v>
      </c>
      <c r="J57" s="31" t="n">
        <v>10</v>
      </c>
      <c r="K57" s="31" t="n">
        <v>14</v>
      </c>
      <c r="L57" s="31" t="n">
        <v>18</v>
      </c>
      <c r="N57" s="91" t="n">
        <v>-0.222222222222222</v>
      </c>
      <c r="O57" s="91" t="n">
        <v>0.428571428571429</v>
      </c>
      <c r="P57" s="91" t="n">
        <v>0.4</v>
      </c>
      <c r="Q57" s="91" t="n">
        <v>0.285714285714286</v>
      </c>
      <c r="S57" s="3"/>
    </row>
    <row r="58" customFormat="false" ht="12.75" hidden="false" customHeight="false" outlineLevel="0" collapsed="false">
      <c r="B58" s="35" t="s">
        <v>133</v>
      </c>
      <c r="C58" s="49" t="s">
        <v>134</v>
      </c>
      <c r="D58" s="50" t="n">
        <v>1748</v>
      </c>
      <c r="E58" s="50" t="n">
        <v>1706</v>
      </c>
      <c r="F58" s="50" t="n">
        <v>1178.55</v>
      </c>
      <c r="G58" s="50" t="n">
        <v>2581.33333333333</v>
      </c>
      <c r="H58" s="35"/>
      <c r="I58" s="50" t="n">
        <v>2018</v>
      </c>
      <c r="J58" s="50" t="n">
        <v>2199</v>
      </c>
      <c r="K58" s="50" t="n">
        <v>2318</v>
      </c>
      <c r="L58" s="50" t="n">
        <v>1972</v>
      </c>
      <c r="N58" s="92" t="n">
        <v>0.182883939038687</v>
      </c>
      <c r="O58" s="92" t="n">
        <v>0.0896927651139742</v>
      </c>
      <c r="P58" s="92" t="n">
        <v>0.0541155070486585</v>
      </c>
      <c r="Q58" s="92" t="n">
        <v>-0.149266609145815</v>
      </c>
      <c r="S58" s="3"/>
    </row>
    <row r="59" customFormat="false" ht="12.75" hidden="false" customHeight="false" outlineLevel="0" collapsed="false">
      <c r="B59" s="35" t="s">
        <v>135</v>
      </c>
      <c r="C59" s="49" t="s">
        <v>136</v>
      </c>
      <c r="D59" s="51" t="n">
        <v>20</v>
      </c>
      <c r="E59" s="51" t="n">
        <v>123</v>
      </c>
      <c r="F59" s="51" t="n">
        <v>0</v>
      </c>
      <c r="G59" s="51" t="n">
        <v>105.333333333333</v>
      </c>
      <c r="H59" s="35"/>
      <c r="I59" s="31" t="n">
        <v>87</v>
      </c>
      <c r="J59" s="31" t="n">
        <v>145</v>
      </c>
      <c r="K59" s="31" t="n">
        <v>204</v>
      </c>
      <c r="L59" s="31" t="n">
        <v>250</v>
      </c>
      <c r="N59" s="91" t="n">
        <v>-0.292682926829268</v>
      </c>
      <c r="O59" s="91" t="n">
        <v>0.666666666666667</v>
      </c>
      <c r="P59" s="91" t="n">
        <v>0.406896551724138</v>
      </c>
      <c r="Q59" s="91" t="n">
        <v>0.225490196078431</v>
      </c>
      <c r="S59" s="3"/>
    </row>
    <row r="60" customFormat="false" ht="12.75" hidden="false" customHeight="false" outlineLevel="0" collapsed="false">
      <c r="B60" s="35" t="s">
        <v>137</v>
      </c>
      <c r="C60" s="49" t="s">
        <v>138</v>
      </c>
      <c r="D60" s="51" t="n">
        <v>1418</v>
      </c>
      <c r="E60" s="51" t="n">
        <v>1555</v>
      </c>
      <c r="F60" s="51" t="n">
        <v>873.18</v>
      </c>
      <c r="G60" s="51" t="n">
        <v>1814.66666666667</v>
      </c>
      <c r="H60" s="35"/>
      <c r="I60" s="31" t="n">
        <v>1444</v>
      </c>
      <c r="J60" s="31" t="n">
        <v>1462</v>
      </c>
      <c r="K60" s="31" t="n">
        <v>1492</v>
      </c>
      <c r="L60" s="31" t="n">
        <v>1211</v>
      </c>
      <c r="N60" s="91" t="n">
        <v>-0.0713826366559486</v>
      </c>
      <c r="O60" s="91" t="n">
        <v>0.0124653739612188</v>
      </c>
      <c r="P60" s="91" t="n">
        <v>0.0205198358413133</v>
      </c>
      <c r="Q60" s="91" t="n">
        <v>-0.188337801608579</v>
      </c>
      <c r="S60" s="3"/>
    </row>
    <row r="61" customFormat="false" ht="12.75" hidden="false" customHeight="false" outlineLevel="0" collapsed="false">
      <c r="B61" s="35" t="s">
        <v>139</v>
      </c>
      <c r="C61" s="49" t="s">
        <v>140</v>
      </c>
      <c r="D61" s="51" t="n">
        <v>297</v>
      </c>
      <c r="E61" s="51" t="n">
        <v>0</v>
      </c>
      <c r="F61" s="51" t="n">
        <v>0</v>
      </c>
      <c r="G61" s="51" t="n">
        <v>561.333333333333</v>
      </c>
      <c r="H61" s="35"/>
      <c r="I61" s="31" t="n">
        <v>418</v>
      </c>
      <c r="J61" s="31" t="n">
        <v>484</v>
      </c>
      <c r="K61" s="31" t="n">
        <v>486</v>
      </c>
      <c r="L61" s="31" t="n">
        <v>353</v>
      </c>
      <c r="N61" s="91" t="n">
        <v>0</v>
      </c>
      <c r="O61" s="91" t="n">
        <v>0.157894736842105</v>
      </c>
      <c r="P61" s="91" t="n">
        <v>0.00413223140495868</v>
      </c>
      <c r="Q61" s="91" t="n">
        <v>-0.273662551440329</v>
      </c>
      <c r="S61" s="3"/>
    </row>
    <row r="62" customFormat="false" ht="12.75" hidden="false" customHeight="false" outlineLevel="0" collapsed="false">
      <c r="B62" s="35" t="s">
        <v>141</v>
      </c>
      <c r="C62" s="49" t="s">
        <v>142</v>
      </c>
      <c r="D62" s="51" t="n">
        <v>13</v>
      </c>
      <c r="E62" s="51" t="n">
        <v>28</v>
      </c>
      <c r="F62" s="51" t="n">
        <v>295.65</v>
      </c>
      <c r="G62" s="51" t="n">
        <v>100</v>
      </c>
      <c r="H62" s="35"/>
      <c r="I62" s="31" t="n">
        <v>69</v>
      </c>
      <c r="J62" s="31" t="n">
        <v>101</v>
      </c>
      <c r="K62" s="31" t="n">
        <v>122</v>
      </c>
      <c r="L62" s="31" t="n">
        <v>135</v>
      </c>
      <c r="N62" s="91" t="n">
        <v>1.46428571428571</v>
      </c>
      <c r="O62" s="91" t="n">
        <v>0.463768115942029</v>
      </c>
      <c r="P62" s="91" t="n">
        <v>0.207920792079208</v>
      </c>
      <c r="Q62" s="91" t="n">
        <v>0.10655737704918</v>
      </c>
      <c r="S62" s="3"/>
    </row>
    <row r="63" customFormat="false" ht="12.75" hidden="false" customHeight="false" outlineLevel="0" collapsed="false">
      <c r="B63" s="35" t="s">
        <v>143</v>
      </c>
      <c r="C63" s="49" t="s">
        <v>144</v>
      </c>
      <c r="D63" s="51" t="n">
        <v>0</v>
      </c>
      <c r="E63" s="51" t="n">
        <v>0</v>
      </c>
      <c r="F63" s="51" t="n">
        <v>9.72</v>
      </c>
      <c r="G63" s="51" t="n">
        <v>0</v>
      </c>
      <c r="H63" s="35"/>
      <c r="I63" s="31" t="n">
        <v>0</v>
      </c>
      <c r="J63" s="31" t="n">
        <v>7</v>
      </c>
      <c r="K63" s="31" t="n">
        <v>14</v>
      </c>
      <c r="L63" s="31" t="n">
        <v>23</v>
      </c>
      <c r="N63" s="91" t="n">
        <v>0</v>
      </c>
      <c r="O63" s="91" t="n">
        <v>0</v>
      </c>
      <c r="P63" s="91" t="n">
        <v>1</v>
      </c>
      <c r="Q63" s="91" t="n">
        <v>0.642857142857143</v>
      </c>
      <c r="S63" s="3"/>
    </row>
    <row r="64" customFormat="false" ht="12.75" hidden="false" customHeight="false" outlineLevel="0" collapsed="false">
      <c r="B64" s="35" t="s">
        <v>145</v>
      </c>
      <c r="C64" s="49" t="s">
        <v>146</v>
      </c>
      <c r="D64" s="50" t="n">
        <v>2124</v>
      </c>
      <c r="E64" s="50" t="n">
        <v>1737</v>
      </c>
      <c r="F64" s="50" t="n">
        <v>1686.19302123049</v>
      </c>
      <c r="G64" s="50" t="n">
        <v>1761.33333333333</v>
      </c>
      <c r="H64" s="35"/>
      <c r="I64" s="50" t="n">
        <v>1957</v>
      </c>
      <c r="J64" s="50" t="n">
        <v>1988</v>
      </c>
      <c r="K64" s="50" t="n">
        <v>2065</v>
      </c>
      <c r="L64" s="50" t="n">
        <v>1927</v>
      </c>
      <c r="N64" s="92" t="n">
        <v>0.126655152561888</v>
      </c>
      <c r="O64" s="92" t="n">
        <v>0.0158405723045478</v>
      </c>
      <c r="P64" s="92" t="n">
        <v>0.0387323943661972</v>
      </c>
      <c r="Q64" s="92" t="n">
        <v>-0.0668280871670702</v>
      </c>
      <c r="S64" s="3"/>
    </row>
    <row r="65" customFormat="false" ht="12.75" hidden="false" customHeight="false" outlineLevel="0" collapsed="false">
      <c r="B65" s="35" t="s">
        <v>147</v>
      </c>
      <c r="C65" s="49" t="s">
        <v>148</v>
      </c>
      <c r="D65" s="51" t="n">
        <v>574</v>
      </c>
      <c r="E65" s="51" t="n">
        <v>467</v>
      </c>
      <c r="F65" s="51" t="n">
        <v>500.094</v>
      </c>
      <c r="G65" s="51" t="n">
        <v>570.666666666667</v>
      </c>
      <c r="H65" s="35"/>
      <c r="I65" s="31" t="n">
        <v>614</v>
      </c>
      <c r="J65" s="31" t="n">
        <v>569</v>
      </c>
      <c r="K65" s="31" t="n">
        <v>529</v>
      </c>
      <c r="L65" s="31" t="n">
        <v>463</v>
      </c>
      <c r="N65" s="91" t="n">
        <v>0.314775160599572</v>
      </c>
      <c r="O65" s="91" t="n">
        <v>-0.0732899022801303</v>
      </c>
      <c r="P65" s="91" t="n">
        <v>-0.070298769771529</v>
      </c>
      <c r="Q65" s="91" t="n">
        <v>-0.12476370510397</v>
      </c>
      <c r="S65" s="3"/>
    </row>
    <row r="66" customFormat="false" ht="12.75" hidden="false" customHeight="false" outlineLevel="0" collapsed="false">
      <c r="B66" s="35" t="s">
        <v>149</v>
      </c>
      <c r="C66" s="49" t="s">
        <v>150</v>
      </c>
      <c r="D66" s="51" t="n">
        <v>826</v>
      </c>
      <c r="E66" s="51" t="n">
        <v>1023</v>
      </c>
      <c r="F66" s="51" t="n">
        <v>762.6125</v>
      </c>
      <c r="G66" s="51" t="n">
        <v>964</v>
      </c>
      <c r="H66" s="35"/>
      <c r="I66" s="31" t="n">
        <v>979</v>
      </c>
      <c r="J66" s="31" t="n">
        <v>1034</v>
      </c>
      <c r="K66" s="31" t="n">
        <v>1104</v>
      </c>
      <c r="L66" s="31" t="n">
        <v>1087</v>
      </c>
      <c r="N66" s="91" t="n">
        <v>-0.043010752688172</v>
      </c>
      <c r="O66" s="91" t="n">
        <v>0.0561797752808989</v>
      </c>
      <c r="P66" s="91" t="n">
        <v>0.0676982591876209</v>
      </c>
      <c r="Q66" s="91" t="n">
        <v>-0.0153985507246377</v>
      </c>
      <c r="S66" s="3"/>
    </row>
    <row r="67" customFormat="false" ht="12.75" hidden="false" customHeight="false" outlineLevel="0" collapsed="false">
      <c r="B67" s="35" t="s">
        <v>151</v>
      </c>
      <c r="C67" s="49" t="s">
        <v>152</v>
      </c>
      <c r="D67" s="51" t="n">
        <v>406</v>
      </c>
      <c r="E67" s="51" t="n">
        <v>0</v>
      </c>
      <c r="F67" s="51" t="n">
        <v>54.27</v>
      </c>
      <c r="G67" s="51" t="n">
        <v>0</v>
      </c>
      <c r="H67" s="35"/>
      <c r="I67" s="31" t="n">
        <v>81</v>
      </c>
      <c r="J67" s="31" t="n">
        <v>64</v>
      </c>
      <c r="K67" s="31" t="n">
        <v>65</v>
      </c>
      <c r="L67" s="31" t="n">
        <v>37</v>
      </c>
      <c r="N67" s="91" t="n">
        <v>0</v>
      </c>
      <c r="O67" s="91" t="n">
        <v>-0.209876543209877</v>
      </c>
      <c r="P67" s="91" t="n">
        <v>0.015625</v>
      </c>
      <c r="Q67" s="91" t="n">
        <v>-0.430769230769231</v>
      </c>
      <c r="S67" s="3"/>
    </row>
    <row r="68" customFormat="false" ht="12.75" hidden="false" customHeight="false" outlineLevel="0" collapsed="false">
      <c r="B68" s="35" t="s">
        <v>153</v>
      </c>
      <c r="C68" s="49" t="s">
        <v>154</v>
      </c>
      <c r="D68" s="51" t="n">
        <v>318</v>
      </c>
      <c r="E68" s="51" t="n">
        <v>247</v>
      </c>
      <c r="F68" s="51" t="n">
        <v>369.216521230493</v>
      </c>
      <c r="G68" s="51" t="n">
        <v>226.666666666667</v>
      </c>
      <c r="H68" s="35"/>
      <c r="I68" s="31" t="n">
        <v>283</v>
      </c>
      <c r="J68" s="31" t="n">
        <v>321</v>
      </c>
      <c r="K68" s="31" t="n">
        <v>367</v>
      </c>
      <c r="L68" s="31" t="n">
        <v>340</v>
      </c>
      <c r="N68" s="91" t="n">
        <v>0.145748987854251</v>
      </c>
      <c r="O68" s="91" t="n">
        <v>0.134275618374558</v>
      </c>
      <c r="P68" s="91" t="n">
        <v>0.143302180685358</v>
      </c>
      <c r="Q68" s="91" t="n">
        <v>-0.0735694822888283</v>
      </c>
      <c r="S68" s="3"/>
    </row>
    <row r="69" customFormat="false" ht="15.95" hidden="false" customHeight="true" outlineLevel="0" collapsed="false">
      <c r="B69" s="35"/>
      <c r="C69" s="9" t="s">
        <v>155</v>
      </c>
      <c r="D69" s="15" t="n">
        <v>68280</v>
      </c>
      <c r="E69" s="15" t="n">
        <v>66189</v>
      </c>
      <c r="F69" s="15" t="n">
        <v>55476.3962212305</v>
      </c>
      <c r="G69" s="15" t="n">
        <v>69540</v>
      </c>
      <c r="H69" s="35"/>
      <c r="I69" s="15" t="n">
        <v>72409</v>
      </c>
      <c r="J69" s="15" t="n">
        <v>71139</v>
      </c>
      <c r="K69" s="15" t="n">
        <v>67934</v>
      </c>
      <c r="L69" s="15" t="n">
        <v>58124</v>
      </c>
      <c r="N69" s="85" t="n">
        <v>0.0939733188294128</v>
      </c>
      <c r="O69" s="85" t="n">
        <v>-0.0175392561698131</v>
      </c>
      <c r="P69" s="85" t="n">
        <v>-0.0450526434164101</v>
      </c>
      <c r="Q69" s="85" t="n">
        <v>-0.144404863544028</v>
      </c>
      <c r="S69" s="3"/>
    </row>
    <row r="70" customFormat="false" ht="15.95" hidden="false" customHeight="true" outlineLevel="0" collapsed="false">
      <c r="B70" s="35"/>
      <c r="C70" s="9" t="s">
        <v>156</v>
      </c>
      <c r="D70" s="15" t="n">
        <v>93832</v>
      </c>
      <c r="E70" s="15" t="n">
        <v>94059</v>
      </c>
      <c r="F70" s="15" t="n">
        <v>88569.6</v>
      </c>
      <c r="G70" s="15" t="n">
        <v>92644</v>
      </c>
      <c r="H70" s="35"/>
      <c r="I70" s="15" t="n">
        <v>93672</v>
      </c>
      <c r="J70" s="15" t="n">
        <v>94145</v>
      </c>
      <c r="K70" s="15" t="n">
        <v>99006</v>
      </c>
      <c r="L70" s="15" t="n">
        <v>102812</v>
      </c>
      <c r="N70" s="85" t="n">
        <v>-0.00411443880968328</v>
      </c>
      <c r="O70" s="85" t="n">
        <v>0.00504953454607567</v>
      </c>
      <c r="P70" s="85" t="n">
        <v>0.0516331191247544</v>
      </c>
      <c r="Q70" s="85" t="n">
        <v>0.038442114619316</v>
      </c>
      <c r="S70" s="3"/>
    </row>
    <row r="71" customFormat="false" ht="12.75" hidden="false" customHeight="false" outlineLevel="0" collapsed="false">
      <c r="B71" s="35" t="s">
        <v>157</v>
      </c>
      <c r="C71" s="49" t="s">
        <v>158</v>
      </c>
      <c r="D71" s="31" t="n">
        <v>74268</v>
      </c>
      <c r="E71" s="31" t="n">
        <v>75463</v>
      </c>
      <c r="F71" s="31" t="n">
        <v>69743.1552</v>
      </c>
      <c r="G71" s="31" t="n">
        <v>76617.3333333333</v>
      </c>
      <c r="H71" s="35"/>
      <c r="I71" s="31" t="n">
        <v>72376</v>
      </c>
      <c r="J71" s="31" t="n">
        <v>75955</v>
      </c>
      <c r="K71" s="31" t="n">
        <v>80410</v>
      </c>
      <c r="L71" s="31" t="n">
        <v>84214</v>
      </c>
      <c r="N71" s="86" t="n">
        <v>-0.0409074645852935</v>
      </c>
      <c r="O71" s="86" t="n">
        <v>0.0494500939537968</v>
      </c>
      <c r="P71" s="86" t="n">
        <v>0.0586531498913831</v>
      </c>
      <c r="Q71" s="86" t="n">
        <v>0.0473075488123368</v>
      </c>
      <c r="S71" s="3"/>
    </row>
    <row r="72" customFormat="false" ht="12.75" hidden="false" customHeight="false" outlineLevel="0" collapsed="false">
      <c r="B72" s="49" t="s">
        <v>159</v>
      </c>
      <c r="C72" s="49" t="s">
        <v>160</v>
      </c>
      <c r="D72" s="75" t="n">
        <v>58</v>
      </c>
      <c r="E72" s="75" t="n">
        <v>4</v>
      </c>
      <c r="F72" s="75" t="n">
        <v>49.7664</v>
      </c>
      <c r="G72" s="75" t="n">
        <v>0</v>
      </c>
      <c r="H72" s="35"/>
      <c r="I72" s="31" t="n">
        <v>4</v>
      </c>
      <c r="J72" s="31" t="n">
        <v>27</v>
      </c>
      <c r="K72" s="31" t="n">
        <v>52</v>
      </c>
      <c r="L72" s="31" t="n">
        <v>86</v>
      </c>
      <c r="N72" s="91" t="n">
        <v>0</v>
      </c>
      <c r="O72" s="91" t="n">
        <v>5.75</v>
      </c>
      <c r="P72" s="91" t="n">
        <v>0.925925925925926</v>
      </c>
      <c r="Q72" s="91" t="n">
        <v>0.653846153846154</v>
      </c>
      <c r="S72" s="3"/>
    </row>
    <row r="73" customFormat="false" ht="12.75" hidden="false" customHeight="false" outlineLevel="0" collapsed="false">
      <c r="B73" s="49" t="s">
        <v>161</v>
      </c>
      <c r="C73" s="49" t="s">
        <v>162</v>
      </c>
      <c r="D73" s="75" t="n">
        <v>14958</v>
      </c>
      <c r="E73" s="75" t="n">
        <v>14417</v>
      </c>
      <c r="F73" s="75" t="n">
        <v>14590.7712</v>
      </c>
      <c r="G73" s="75" t="n">
        <v>12393.3333333333</v>
      </c>
      <c r="H73" s="35"/>
      <c r="I73" s="31" t="n">
        <v>13863</v>
      </c>
      <c r="J73" s="31" t="n">
        <v>13697</v>
      </c>
      <c r="K73" s="31" t="n">
        <v>13637</v>
      </c>
      <c r="L73" s="31" t="n">
        <v>13135</v>
      </c>
      <c r="N73" s="91" t="n">
        <v>-0.0384268571824929</v>
      </c>
      <c r="O73" s="91" t="n">
        <v>-0.0119743201327274</v>
      </c>
      <c r="P73" s="91" t="n">
        <v>-0.00438052128203256</v>
      </c>
      <c r="Q73" s="91" t="n">
        <v>-0.0368116154579453</v>
      </c>
      <c r="S73" s="3"/>
    </row>
    <row r="74" customFormat="false" ht="12.75" hidden="false" customHeight="false" outlineLevel="0" collapsed="false">
      <c r="B74" s="49" t="s">
        <v>163</v>
      </c>
      <c r="C74" s="49" t="s">
        <v>164</v>
      </c>
      <c r="D74" s="75" t="n">
        <v>4548</v>
      </c>
      <c r="E74" s="75" t="n">
        <v>4175</v>
      </c>
      <c r="F74" s="75" t="n">
        <v>4185.9072</v>
      </c>
      <c r="G74" s="75" t="n">
        <v>3633.33333333333</v>
      </c>
      <c r="H74" s="35"/>
      <c r="I74" s="31" t="n">
        <v>4087</v>
      </c>
      <c r="J74" s="31" t="n">
        <v>4466</v>
      </c>
      <c r="K74" s="31" t="n">
        <v>4907</v>
      </c>
      <c r="L74" s="31" t="n">
        <v>5377</v>
      </c>
      <c r="N74" s="91" t="n">
        <v>-0.0210778443113772</v>
      </c>
      <c r="O74" s="91" t="n">
        <v>0.0927330560313188</v>
      </c>
      <c r="P74" s="91" t="n">
        <v>0.0987460815047022</v>
      </c>
      <c r="Q74" s="91" t="n">
        <v>0.0957815365803954</v>
      </c>
      <c r="S74" s="3"/>
    </row>
    <row r="75" customFormat="false" ht="12.75" hidden="false" customHeight="false" outlineLevel="0" collapsed="false">
      <c r="B75" s="35"/>
      <c r="C75" s="52" t="s">
        <v>165</v>
      </c>
      <c r="D75" s="51" t="n">
        <v>0</v>
      </c>
      <c r="E75" s="51" t="n">
        <v>0</v>
      </c>
      <c r="F75" s="51" t="n">
        <v>0</v>
      </c>
      <c r="G75" s="51" t="n">
        <v>0</v>
      </c>
      <c r="H75" s="35"/>
      <c r="I75" s="13" t="n">
        <v>3342</v>
      </c>
      <c r="J75" s="13" t="n">
        <v>0</v>
      </c>
      <c r="K75" s="13" t="n">
        <v>0</v>
      </c>
      <c r="L75" s="13" t="n">
        <v>0</v>
      </c>
      <c r="N75" s="91" t="n">
        <v>0</v>
      </c>
      <c r="O75" s="91" t="n">
        <v>-1</v>
      </c>
      <c r="P75" s="91" t="n">
        <v>0</v>
      </c>
      <c r="Q75" s="91" t="n">
        <v>0</v>
      </c>
      <c r="S75" s="3"/>
    </row>
    <row r="76" customFormat="false" ht="15.95" hidden="false" customHeight="true" outlineLevel="0" collapsed="false">
      <c r="B76" s="35"/>
      <c r="C76" s="9" t="s">
        <v>166</v>
      </c>
      <c r="D76" s="15" t="n">
        <v>1216</v>
      </c>
      <c r="E76" s="15" t="n">
        <v>2701</v>
      </c>
      <c r="F76" s="15" t="n">
        <v>931</v>
      </c>
      <c r="G76" s="15" t="n">
        <v>2582.66666666667</v>
      </c>
      <c r="H76" s="35"/>
      <c r="I76" s="15" t="n">
        <v>2427.33333333333</v>
      </c>
      <c r="J76" s="15" t="n">
        <v>2427.33333333333</v>
      </c>
      <c r="K76" s="15" t="n">
        <v>2427.33333333333</v>
      </c>
      <c r="L76" s="15" t="n">
        <v>2427.33333333333</v>
      </c>
      <c r="N76" s="85" t="n">
        <v>-0.101320498580773</v>
      </c>
      <c r="O76" s="85" t="n">
        <v>0</v>
      </c>
      <c r="P76" s="85" t="n">
        <v>0</v>
      </c>
      <c r="Q76" s="85" t="n">
        <v>0</v>
      </c>
      <c r="S76" s="3"/>
    </row>
    <row r="77" customFormat="false" ht="12.75" hidden="false" customHeight="false" outlineLevel="0" collapsed="false">
      <c r="B77" s="49" t="s">
        <v>167</v>
      </c>
      <c r="C77" s="33" t="s">
        <v>168</v>
      </c>
      <c r="D77" s="75" t="n">
        <v>71</v>
      </c>
      <c r="E77" s="75" t="n">
        <v>78</v>
      </c>
      <c r="F77" s="75" t="n">
        <v>116</v>
      </c>
      <c r="G77" s="75" t="n">
        <v>77.3333333333333</v>
      </c>
      <c r="H77" s="35"/>
      <c r="I77" s="31" t="n">
        <v>77.3333333333333</v>
      </c>
      <c r="J77" s="31" t="n">
        <v>77.3333333333333</v>
      </c>
      <c r="K77" s="31" t="n">
        <v>77.3333333333333</v>
      </c>
      <c r="L77" s="31" t="n">
        <v>77.3333333333333</v>
      </c>
      <c r="N77" s="91" t="n">
        <v>-0.00854700854700861</v>
      </c>
      <c r="O77" s="91" t="n">
        <v>0</v>
      </c>
      <c r="P77" s="91" t="n">
        <v>0</v>
      </c>
      <c r="Q77" s="91" t="n">
        <v>0</v>
      </c>
      <c r="S77" s="3"/>
    </row>
    <row r="78" customFormat="false" ht="12.75" hidden="false" customHeight="false" outlineLevel="0" collapsed="false">
      <c r="B78" s="49" t="s">
        <v>169</v>
      </c>
      <c r="C78" s="33" t="s">
        <v>170</v>
      </c>
      <c r="D78" s="75" t="n">
        <v>0</v>
      </c>
      <c r="E78" s="75" t="n">
        <v>0</v>
      </c>
      <c r="F78" s="75" t="n">
        <v>0</v>
      </c>
      <c r="G78" s="75" t="n">
        <v>0</v>
      </c>
      <c r="H78" s="35"/>
      <c r="I78" s="31" t="n">
        <v>0</v>
      </c>
      <c r="J78" s="31" t="n">
        <v>0</v>
      </c>
      <c r="K78" s="31" t="n">
        <v>0</v>
      </c>
      <c r="L78" s="3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S78" s="3"/>
    </row>
    <row r="79" customFormat="false" ht="12.75" hidden="false" customHeight="false" outlineLevel="0" collapsed="false">
      <c r="B79" s="49" t="s">
        <v>171</v>
      </c>
      <c r="C79" s="33" t="s">
        <v>172</v>
      </c>
      <c r="D79" s="75" t="n">
        <v>1141</v>
      </c>
      <c r="E79" s="75" t="n">
        <v>1335</v>
      </c>
      <c r="F79" s="75" t="n">
        <v>798</v>
      </c>
      <c r="G79" s="75" t="n">
        <v>1334.66666666667</v>
      </c>
      <c r="H79" s="35"/>
      <c r="I79" s="31" t="n">
        <v>1300</v>
      </c>
      <c r="J79" s="31" t="n">
        <v>1300</v>
      </c>
      <c r="K79" s="31" t="n">
        <v>1300</v>
      </c>
      <c r="L79" s="31" t="n">
        <v>1300</v>
      </c>
      <c r="N79" s="91" t="n">
        <v>-0.0262172284644195</v>
      </c>
      <c r="O79" s="91" t="n">
        <v>0</v>
      </c>
      <c r="P79" s="91" t="n">
        <v>0</v>
      </c>
      <c r="Q79" s="91" t="n">
        <v>0</v>
      </c>
      <c r="S79" s="3"/>
    </row>
    <row r="80" customFormat="false" ht="12.75" hidden="false" customHeight="false" outlineLevel="0" collapsed="false">
      <c r="B80" s="49" t="s">
        <v>173</v>
      </c>
      <c r="C80" s="33" t="s">
        <v>174</v>
      </c>
      <c r="D80" s="75" t="n">
        <v>3262</v>
      </c>
      <c r="E80" s="75" t="n">
        <v>3606</v>
      </c>
      <c r="F80" s="75" t="n">
        <v>3464</v>
      </c>
      <c r="G80" s="75" t="n">
        <v>3488</v>
      </c>
      <c r="H80" s="35"/>
      <c r="I80" s="31" t="n">
        <v>3400</v>
      </c>
      <c r="J80" s="31" t="n">
        <v>3400</v>
      </c>
      <c r="K80" s="31" t="n">
        <v>3400</v>
      </c>
      <c r="L80" s="31" t="n">
        <v>3400</v>
      </c>
      <c r="N80" s="91" t="n">
        <v>-0.0571270105379922</v>
      </c>
      <c r="O80" s="91" t="n">
        <v>0</v>
      </c>
      <c r="P80" s="91" t="n">
        <v>0</v>
      </c>
      <c r="Q80" s="91" t="n">
        <v>0</v>
      </c>
      <c r="S80" s="3"/>
    </row>
    <row r="81" customFormat="false" ht="12.75" hidden="false" customHeight="false" outlineLevel="0" collapsed="false">
      <c r="B81" s="53" t="s">
        <v>175</v>
      </c>
      <c r="C81" s="54" t="s">
        <v>176</v>
      </c>
      <c r="D81" s="31" t="n">
        <v>-3258</v>
      </c>
      <c r="E81" s="31" t="n">
        <v>-2318</v>
      </c>
      <c r="F81" s="31" t="n">
        <v>-3447</v>
      </c>
      <c r="G81" s="31" t="n">
        <v>-2317.33333333333</v>
      </c>
      <c r="H81" s="35"/>
      <c r="I81" s="31" t="n">
        <v>-2350</v>
      </c>
      <c r="J81" s="31" t="n">
        <v>-2350</v>
      </c>
      <c r="K81" s="31" t="n">
        <v>-2350</v>
      </c>
      <c r="L81" s="31" t="n">
        <v>-2350</v>
      </c>
      <c r="N81" s="86" t="n">
        <v>0.0138050043140638</v>
      </c>
      <c r="O81" s="86" t="n">
        <v>0</v>
      </c>
      <c r="P81" s="86" t="n">
        <v>0</v>
      </c>
      <c r="Q81" s="86" t="n">
        <v>0</v>
      </c>
      <c r="S81" s="3"/>
    </row>
    <row r="82" customFormat="false" ht="12.75" hidden="false" customHeight="false" outlineLevel="0" collapsed="false">
      <c r="B82" s="53" t="s">
        <v>177</v>
      </c>
      <c r="C82" s="54" t="s">
        <v>178</v>
      </c>
      <c r="D82" s="31" t="n">
        <v>0</v>
      </c>
      <c r="E82" s="31" t="n">
        <v>0</v>
      </c>
      <c r="F82" s="31" t="n">
        <v>0</v>
      </c>
      <c r="G82" s="31" t="n">
        <v>0</v>
      </c>
      <c r="H82" s="35"/>
      <c r="I82" s="31" t="n">
        <v>0</v>
      </c>
      <c r="J82" s="31" t="n">
        <v>0</v>
      </c>
      <c r="K82" s="31" t="n">
        <v>0</v>
      </c>
      <c r="L82" s="31" t="n">
        <v>0</v>
      </c>
      <c r="N82" s="86" t="n">
        <v>0</v>
      </c>
      <c r="O82" s="86" t="n">
        <v>0</v>
      </c>
      <c r="P82" s="86" t="n">
        <v>0</v>
      </c>
      <c r="Q82" s="86" t="n">
        <v>0</v>
      </c>
      <c r="S82" s="3"/>
    </row>
    <row r="83" customFormat="false" ht="15.95" hidden="false" customHeight="true" outlineLevel="0" collapsed="false">
      <c r="B83" s="35"/>
      <c r="C83" s="9" t="s">
        <v>179</v>
      </c>
      <c r="D83" s="15" t="n">
        <v>4161</v>
      </c>
      <c r="E83" s="15" t="n">
        <v>3793</v>
      </c>
      <c r="F83" s="15" t="n">
        <v>328.7</v>
      </c>
      <c r="G83" s="15" t="n">
        <v>2646.66666666667</v>
      </c>
      <c r="H83" s="35"/>
      <c r="I83" s="15" t="n">
        <v>824</v>
      </c>
      <c r="J83" s="15" t="n">
        <v>750</v>
      </c>
      <c r="K83" s="15" t="n">
        <v>750</v>
      </c>
      <c r="L83" s="15" t="n">
        <v>750</v>
      </c>
      <c r="N83" s="85" t="n">
        <v>-0.782757711573952</v>
      </c>
      <c r="O83" s="85" t="n">
        <v>-0.0898058252427185</v>
      </c>
      <c r="P83" s="85" t="n">
        <v>0</v>
      </c>
      <c r="Q83" s="85" t="n">
        <v>0</v>
      </c>
      <c r="S83" s="3"/>
    </row>
    <row r="84" customFormat="false" ht="12.75" hidden="false" customHeight="false" outlineLevel="0" collapsed="false">
      <c r="B84" s="49" t="s">
        <v>180</v>
      </c>
      <c r="C84" s="49" t="s">
        <v>181</v>
      </c>
      <c r="D84" s="51" t="n">
        <v>0</v>
      </c>
      <c r="E84" s="51" t="n">
        <v>0</v>
      </c>
      <c r="F84" s="51" t="n">
        <v>0</v>
      </c>
      <c r="G84" s="51" t="n">
        <v>0</v>
      </c>
      <c r="H84" s="35"/>
      <c r="I84" s="31" t="n">
        <v>0</v>
      </c>
      <c r="J84" s="31" t="n">
        <v>0</v>
      </c>
      <c r="K84" s="31" t="n">
        <v>0</v>
      </c>
      <c r="L84" s="3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S84" s="3"/>
    </row>
    <row r="85" customFormat="false" ht="12.75" hidden="false" customHeight="false" outlineLevel="0" collapsed="false">
      <c r="B85" s="49" t="s">
        <v>182</v>
      </c>
      <c r="C85" s="49" t="s">
        <v>183</v>
      </c>
      <c r="D85" s="50" t="n">
        <v>4161</v>
      </c>
      <c r="E85" s="50" t="n">
        <v>3793</v>
      </c>
      <c r="F85" s="50" t="n">
        <v>328.7</v>
      </c>
      <c r="G85" s="50" t="n">
        <v>2646.66666666667</v>
      </c>
      <c r="H85" s="35"/>
      <c r="I85" s="50" t="n">
        <v>824</v>
      </c>
      <c r="J85" s="50" t="n">
        <v>750</v>
      </c>
      <c r="K85" s="50" t="n">
        <v>750</v>
      </c>
      <c r="L85" s="50" t="n">
        <v>750</v>
      </c>
      <c r="N85" s="92" t="n">
        <v>-0.782757711573952</v>
      </c>
      <c r="O85" s="92" t="n">
        <v>-0.0898058252427185</v>
      </c>
      <c r="P85" s="92" t="n">
        <v>0</v>
      </c>
      <c r="Q85" s="92" t="n">
        <v>0</v>
      </c>
      <c r="S85" s="3"/>
    </row>
    <row r="86" customFormat="false" ht="12.75" hidden="false" customHeight="false" outlineLevel="0" collapsed="false">
      <c r="B86" s="49" t="s">
        <v>184</v>
      </c>
      <c r="C86" s="49" t="s">
        <v>185</v>
      </c>
      <c r="D86" s="51" t="n">
        <v>0</v>
      </c>
      <c r="E86" s="51" t="n">
        <v>1535</v>
      </c>
      <c r="F86" s="51" t="n">
        <v>300</v>
      </c>
      <c r="G86" s="51" t="n">
        <v>1173.33333333333</v>
      </c>
      <c r="H86" s="35"/>
      <c r="I86" s="31" t="n">
        <v>300</v>
      </c>
      <c r="J86" s="31" t="n">
        <v>300</v>
      </c>
      <c r="K86" s="31" t="n">
        <v>300</v>
      </c>
      <c r="L86" s="31" t="n">
        <v>300</v>
      </c>
      <c r="N86" s="91" t="n">
        <v>-0.804560260586319</v>
      </c>
      <c r="O86" s="91" t="n">
        <v>0</v>
      </c>
      <c r="P86" s="91" t="n">
        <v>0</v>
      </c>
      <c r="Q86" s="91" t="n">
        <v>0</v>
      </c>
      <c r="S86" s="3"/>
    </row>
    <row r="87" customFormat="false" ht="12.75" hidden="false" customHeight="false" outlineLevel="0" collapsed="false">
      <c r="B87" s="49" t="s">
        <v>186</v>
      </c>
      <c r="C87" s="49" t="s">
        <v>187</v>
      </c>
      <c r="D87" s="51" t="n">
        <v>0</v>
      </c>
      <c r="E87" s="51" t="n">
        <v>0</v>
      </c>
      <c r="F87" s="51" t="n">
        <v>0</v>
      </c>
      <c r="G87" s="51" t="n">
        <v>0</v>
      </c>
      <c r="H87" s="35"/>
      <c r="I87" s="31" t="n">
        <v>0</v>
      </c>
      <c r="J87" s="31" t="n">
        <v>0</v>
      </c>
      <c r="K87" s="31" t="n">
        <v>0</v>
      </c>
      <c r="L87" s="31" t="n">
        <v>0</v>
      </c>
      <c r="N87" s="91" t="n">
        <v>0</v>
      </c>
      <c r="O87" s="91" t="n">
        <v>0</v>
      </c>
      <c r="P87" s="91" t="n">
        <v>0</v>
      </c>
      <c r="Q87" s="91" t="n">
        <v>0</v>
      </c>
      <c r="S87" s="3"/>
    </row>
    <row r="88" customFormat="false" ht="12.75" hidden="false" customHeight="false" outlineLevel="0" collapsed="false">
      <c r="B88" s="49" t="s">
        <v>188</v>
      </c>
      <c r="C88" s="49" t="s">
        <v>189</v>
      </c>
      <c r="D88" s="51" t="n">
        <v>0</v>
      </c>
      <c r="E88" s="51" t="n">
        <v>0</v>
      </c>
      <c r="F88" s="51" t="n">
        <v>0</v>
      </c>
      <c r="G88" s="51" t="n">
        <v>0</v>
      </c>
      <c r="H88" s="35"/>
      <c r="I88" s="31" t="n">
        <v>0</v>
      </c>
      <c r="J88" s="31" t="n">
        <v>0</v>
      </c>
      <c r="K88" s="31" t="n">
        <v>0</v>
      </c>
      <c r="L88" s="3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S88" s="3"/>
    </row>
    <row r="89" customFormat="false" ht="12.75" hidden="false" customHeight="false" outlineLevel="0" collapsed="false">
      <c r="B89" s="49" t="s">
        <v>190</v>
      </c>
      <c r="C89" s="49" t="s">
        <v>191</v>
      </c>
      <c r="D89" s="51" t="n">
        <v>4161</v>
      </c>
      <c r="E89" s="51" t="n">
        <v>2258</v>
      </c>
      <c r="F89" s="51" t="n">
        <v>28.7</v>
      </c>
      <c r="G89" s="51" t="n">
        <v>1473.33333333333</v>
      </c>
      <c r="H89" s="35"/>
      <c r="I89" s="13" t="n">
        <v>4100</v>
      </c>
      <c r="J89" s="13" t="n">
        <v>450</v>
      </c>
      <c r="K89" s="13" t="n">
        <v>450</v>
      </c>
      <c r="L89" s="13" t="n">
        <v>450</v>
      </c>
      <c r="N89" s="91" t="n">
        <v>0.815766164747564</v>
      </c>
      <c r="O89" s="91" t="n">
        <v>-0.890243902439024</v>
      </c>
      <c r="P89" s="91" t="n">
        <v>0</v>
      </c>
      <c r="Q89" s="91" t="n">
        <v>0</v>
      </c>
      <c r="S89" s="3"/>
    </row>
    <row r="90" customFormat="false" ht="12.75" hidden="false" customHeight="false" outlineLevel="0" collapsed="false">
      <c r="B90" s="49"/>
      <c r="C90" s="52" t="s">
        <v>192</v>
      </c>
      <c r="D90" s="50" t="n">
        <v>0</v>
      </c>
      <c r="E90" s="50" t="n">
        <v>0</v>
      </c>
      <c r="F90" s="50" t="n">
        <v>0</v>
      </c>
      <c r="G90" s="50" t="n">
        <v>0</v>
      </c>
      <c r="H90" s="35"/>
      <c r="I90" s="50" t="n">
        <v>-3576</v>
      </c>
      <c r="J90" s="50" t="n">
        <v>0</v>
      </c>
      <c r="K90" s="50" t="n">
        <v>0</v>
      </c>
      <c r="L90" s="50" t="n">
        <v>0</v>
      </c>
      <c r="N90" s="92" t="n">
        <v>0</v>
      </c>
      <c r="O90" s="92" t="n">
        <v>-1</v>
      </c>
      <c r="P90" s="92" t="n">
        <v>0</v>
      </c>
      <c r="Q90" s="92" t="n">
        <v>0</v>
      </c>
      <c r="S90" s="3"/>
    </row>
    <row r="91" customFormat="false" ht="15.95" hidden="false" customHeight="true" outlineLevel="0" collapsed="false">
      <c r="B91" s="35"/>
      <c r="C91" s="9" t="s">
        <v>193</v>
      </c>
      <c r="D91" s="15" t="n">
        <v>-225</v>
      </c>
      <c r="E91" s="15" t="n">
        <v>-896</v>
      </c>
      <c r="F91" s="15" t="n">
        <v>-71</v>
      </c>
      <c r="G91" s="15" t="n">
        <v>-381.333333333333</v>
      </c>
      <c r="H91" s="35"/>
      <c r="I91" s="15" t="n">
        <v>-326</v>
      </c>
      <c r="J91" s="15" t="n">
        <v>-274</v>
      </c>
      <c r="K91" s="15" t="n">
        <v>-231</v>
      </c>
      <c r="L91" s="15" t="n">
        <v>-68</v>
      </c>
      <c r="N91" s="85" t="n">
        <v>-0.636160714285714</v>
      </c>
      <c r="O91" s="85" t="n">
        <v>-0.159509202453988</v>
      </c>
      <c r="P91" s="85" t="n">
        <v>-0.156934306569343</v>
      </c>
      <c r="Q91" s="85" t="n">
        <v>-0.705627705627706</v>
      </c>
      <c r="S91" s="3"/>
    </row>
    <row r="92" customFormat="false" ht="12.75" hidden="false" customHeight="false" outlineLevel="0" collapsed="false">
      <c r="B92" s="49" t="s">
        <v>194</v>
      </c>
      <c r="C92" s="49" t="s">
        <v>195</v>
      </c>
      <c r="D92" s="50" t="n">
        <v>0</v>
      </c>
      <c r="E92" s="50" t="n">
        <v>0</v>
      </c>
      <c r="F92" s="50" t="n">
        <v>0</v>
      </c>
      <c r="G92" s="50" t="n">
        <v>0</v>
      </c>
      <c r="H92" s="35"/>
      <c r="I92" s="50" t="n">
        <v>21</v>
      </c>
      <c r="J92" s="50" t="n">
        <v>21</v>
      </c>
      <c r="K92" s="50" t="n">
        <v>21</v>
      </c>
      <c r="L92" s="50" t="n">
        <v>21</v>
      </c>
      <c r="N92" s="92" t="n">
        <v>0</v>
      </c>
      <c r="O92" s="92" t="n">
        <v>0</v>
      </c>
      <c r="P92" s="92" t="n">
        <v>0</v>
      </c>
      <c r="Q92" s="92" t="n">
        <v>0</v>
      </c>
      <c r="S92" s="3"/>
    </row>
    <row r="93" customFormat="false" ht="12.75" hidden="false" customHeight="false" outlineLevel="0" collapsed="false">
      <c r="B93" s="49" t="s">
        <v>196</v>
      </c>
      <c r="C93" s="49" t="s">
        <v>197</v>
      </c>
      <c r="D93" s="75" t="n">
        <v>0</v>
      </c>
      <c r="E93" s="75" t="n">
        <v>0</v>
      </c>
      <c r="F93" s="75" t="n">
        <v>0</v>
      </c>
      <c r="G93" s="75" t="n">
        <v>0</v>
      </c>
      <c r="H93" s="35"/>
      <c r="I93" s="31" t="n">
        <v>2</v>
      </c>
      <c r="J93" s="31" t="n">
        <v>2</v>
      </c>
      <c r="K93" s="31" t="n">
        <v>2</v>
      </c>
      <c r="L93" s="31" t="n">
        <v>2</v>
      </c>
      <c r="N93" s="91" t="n">
        <v>0</v>
      </c>
      <c r="O93" s="91" t="n">
        <v>0</v>
      </c>
      <c r="P93" s="91" t="n">
        <v>0</v>
      </c>
      <c r="Q93" s="91" t="n">
        <v>0</v>
      </c>
      <c r="S93" s="3"/>
    </row>
    <row r="94" customFormat="false" ht="12.75" hidden="false" customHeight="false" outlineLevel="0" collapsed="false">
      <c r="B94" s="49" t="s">
        <v>198</v>
      </c>
      <c r="C94" s="49" t="s">
        <v>199</v>
      </c>
      <c r="D94" s="75" t="n">
        <v>0</v>
      </c>
      <c r="E94" s="75" t="n">
        <v>0</v>
      </c>
      <c r="F94" s="75" t="n">
        <v>0</v>
      </c>
      <c r="G94" s="75" t="n">
        <v>0</v>
      </c>
      <c r="H94" s="35"/>
      <c r="I94" s="31" t="n">
        <v>0</v>
      </c>
      <c r="J94" s="31" t="n">
        <v>0</v>
      </c>
      <c r="K94" s="31" t="n">
        <v>0</v>
      </c>
      <c r="L94" s="3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S94" s="3"/>
    </row>
    <row r="95" customFormat="false" ht="12.75" hidden="false" customHeight="false" outlineLevel="0" collapsed="false">
      <c r="B95" s="49" t="s">
        <v>200</v>
      </c>
      <c r="C95" s="49" t="s">
        <v>201</v>
      </c>
      <c r="D95" s="75" t="n">
        <v>0</v>
      </c>
      <c r="E95" s="75" t="n">
        <v>0</v>
      </c>
      <c r="F95" s="75" t="n">
        <v>0</v>
      </c>
      <c r="G95" s="75" t="n">
        <v>0</v>
      </c>
      <c r="H95" s="35"/>
      <c r="I95" s="31" t="n">
        <v>19</v>
      </c>
      <c r="J95" s="31" t="n">
        <v>19</v>
      </c>
      <c r="K95" s="31" t="n">
        <v>19</v>
      </c>
      <c r="L95" s="31" t="n">
        <v>19</v>
      </c>
      <c r="N95" s="91" t="n">
        <v>0</v>
      </c>
      <c r="O95" s="91" t="n">
        <v>0</v>
      </c>
      <c r="P95" s="91" t="n">
        <v>0</v>
      </c>
      <c r="Q95" s="91" t="n">
        <v>0</v>
      </c>
      <c r="S95" s="3"/>
    </row>
    <row r="96" customFormat="false" ht="12.75" hidden="false" customHeight="false" outlineLevel="0" collapsed="false">
      <c r="B96" s="49" t="s">
        <v>202</v>
      </c>
      <c r="C96" s="49" t="s">
        <v>203</v>
      </c>
      <c r="D96" s="75" t="n">
        <v>0</v>
      </c>
      <c r="E96" s="75" t="n">
        <v>0</v>
      </c>
      <c r="F96" s="75" t="n">
        <v>2</v>
      </c>
      <c r="G96" s="75" t="n">
        <v>0</v>
      </c>
      <c r="H96" s="35"/>
      <c r="I96" s="31" t="n">
        <v>1</v>
      </c>
      <c r="J96" s="31" t="n">
        <v>1</v>
      </c>
      <c r="K96" s="31" t="n">
        <v>1</v>
      </c>
      <c r="L96" s="31" t="n">
        <v>1</v>
      </c>
      <c r="N96" s="91" t="n">
        <v>0</v>
      </c>
      <c r="O96" s="91" t="n">
        <v>0</v>
      </c>
      <c r="P96" s="91" t="n">
        <v>0</v>
      </c>
      <c r="Q96" s="91" t="n">
        <v>0</v>
      </c>
      <c r="S96" s="3"/>
    </row>
    <row r="97" customFormat="false" ht="12.75" hidden="false" customHeight="false" outlineLevel="0" collapsed="false">
      <c r="B97" s="49" t="s">
        <v>204</v>
      </c>
      <c r="C97" s="49" t="s">
        <v>205</v>
      </c>
      <c r="D97" s="50" t="n">
        <v>225</v>
      </c>
      <c r="E97" s="50" t="n">
        <v>896</v>
      </c>
      <c r="F97" s="50" t="n">
        <v>71</v>
      </c>
      <c r="G97" s="50" t="n">
        <v>381.333333333333</v>
      </c>
      <c r="H97" s="35"/>
      <c r="I97" s="50" t="n">
        <v>318</v>
      </c>
      <c r="J97" s="50" t="n">
        <v>275</v>
      </c>
      <c r="K97" s="50" t="n">
        <v>232</v>
      </c>
      <c r="L97" s="50" t="n">
        <v>86</v>
      </c>
      <c r="N97" s="92" t="n">
        <v>-0.645089285714286</v>
      </c>
      <c r="O97" s="92" t="n">
        <v>-0.135220125786164</v>
      </c>
      <c r="P97" s="92" t="n">
        <v>-0.156363636363636</v>
      </c>
      <c r="Q97" s="92" t="n">
        <v>-0.629310344827586</v>
      </c>
      <c r="S97" s="3"/>
    </row>
    <row r="98" customFormat="false" ht="12.75" hidden="false" customHeight="false" outlineLevel="0" collapsed="false">
      <c r="B98" s="49" t="s">
        <v>206</v>
      </c>
      <c r="C98" s="49" t="s">
        <v>207</v>
      </c>
      <c r="D98" s="75" t="n">
        <v>0</v>
      </c>
      <c r="E98" s="75" t="n">
        <v>0</v>
      </c>
      <c r="F98" s="75" t="n">
        <v>0</v>
      </c>
      <c r="G98" s="75" t="n">
        <v>0</v>
      </c>
      <c r="H98" s="35"/>
      <c r="I98" s="31" t="n">
        <v>0</v>
      </c>
      <c r="J98" s="31" t="n">
        <v>0</v>
      </c>
      <c r="K98" s="31" t="n">
        <v>0</v>
      </c>
      <c r="L98" s="3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S98" s="3"/>
    </row>
    <row r="99" customFormat="false" ht="12.75" hidden="false" customHeight="false" outlineLevel="0" collapsed="false">
      <c r="B99" s="49" t="s">
        <v>208</v>
      </c>
      <c r="C99" s="49" t="s">
        <v>209</v>
      </c>
      <c r="D99" s="75" t="n">
        <v>0</v>
      </c>
      <c r="E99" s="75" t="n">
        <v>0</v>
      </c>
      <c r="F99" s="75" t="n">
        <v>71</v>
      </c>
      <c r="G99" s="75" t="n">
        <v>0</v>
      </c>
      <c r="H99" s="35"/>
      <c r="I99" s="31" t="n">
        <v>0</v>
      </c>
      <c r="J99" s="31" t="n">
        <v>0</v>
      </c>
      <c r="K99" s="31" t="n">
        <v>0</v>
      </c>
      <c r="L99" s="31" t="n">
        <v>0</v>
      </c>
      <c r="N99" s="91" t="n">
        <v>0</v>
      </c>
      <c r="O99" s="91" t="n">
        <v>0</v>
      </c>
      <c r="P99" s="91" t="n">
        <v>0</v>
      </c>
      <c r="Q99" s="91" t="n">
        <v>0</v>
      </c>
      <c r="S99" s="3"/>
    </row>
    <row r="100" customFormat="false" ht="12.75" hidden="false" customHeight="false" outlineLevel="0" collapsed="false">
      <c r="B100" s="49" t="s">
        <v>210</v>
      </c>
      <c r="C100" s="49" t="s">
        <v>211</v>
      </c>
      <c r="D100" s="75" t="n">
        <v>225</v>
      </c>
      <c r="E100" s="75" t="n">
        <v>896</v>
      </c>
      <c r="F100" s="75" t="n">
        <v>0</v>
      </c>
      <c r="G100" s="75" t="n">
        <v>381.333333333333</v>
      </c>
      <c r="H100" s="35"/>
      <c r="I100" s="93" t="n">
        <v>318</v>
      </c>
      <c r="J100" s="56" t="n">
        <v>275</v>
      </c>
      <c r="K100" s="56" t="n">
        <v>232</v>
      </c>
      <c r="L100" s="56" t="n">
        <v>86</v>
      </c>
      <c r="N100" s="91" t="n">
        <v>-0.645089285714286</v>
      </c>
      <c r="O100" s="91" t="n">
        <v>-0.135220125786164</v>
      </c>
      <c r="P100" s="91" t="n">
        <v>-0.156363636363636</v>
      </c>
      <c r="Q100" s="91" t="n">
        <v>-0.629310344827586</v>
      </c>
      <c r="S100" s="3"/>
    </row>
    <row r="101" customFormat="false" ht="12.75" hidden="false" customHeight="false" outlineLevel="0" collapsed="false">
      <c r="B101" s="49" t="s">
        <v>212</v>
      </c>
      <c r="C101" s="49" t="s">
        <v>213</v>
      </c>
      <c r="D101" s="75" t="n">
        <v>0</v>
      </c>
      <c r="E101" s="75" t="n">
        <v>0</v>
      </c>
      <c r="F101" s="75" t="n">
        <v>2</v>
      </c>
      <c r="G101" s="75" t="n">
        <v>0</v>
      </c>
      <c r="H101" s="35"/>
      <c r="I101" s="56" t="n">
        <v>30</v>
      </c>
      <c r="J101" s="56" t="n">
        <v>21</v>
      </c>
      <c r="K101" s="56" t="n">
        <v>21</v>
      </c>
      <c r="L101" s="56" t="n">
        <v>4</v>
      </c>
      <c r="N101" s="91" t="n">
        <v>0</v>
      </c>
      <c r="O101" s="91" t="n">
        <v>-0.3</v>
      </c>
      <c r="P101" s="91" t="n">
        <v>0</v>
      </c>
      <c r="Q101" s="91" t="n">
        <v>-0.80952380952381</v>
      </c>
      <c r="S101" s="3"/>
    </row>
    <row r="102" customFormat="false" ht="15.95" hidden="false" customHeight="true" outlineLevel="0" collapsed="false">
      <c r="B102" s="35"/>
      <c r="C102" s="9" t="s">
        <v>214</v>
      </c>
      <c r="D102" s="15" t="n">
        <v>262</v>
      </c>
      <c r="E102" s="15" t="n">
        <v>-4235</v>
      </c>
      <c r="F102" s="15" t="n">
        <v>237.624176873017</v>
      </c>
      <c r="G102" s="15" t="n">
        <v>341.333333333333</v>
      </c>
      <c r="H102" s="35"/>
      <c r="I102" s="15" t="n">
        <v>-1436</v>
      </c>
      <c r="J102" s="15" t="n">
        <v>-1158</v>
      </c>
      <c r="K102" s="15" t="n">
        <v>-880</v>
      </c>
      <c r="L102" s="15" t="n">
        <v>-322</v>
      </c>
      <c r="N102" s="85" t="n">
        <v>-0.660920897284534</v>
      </c>
      <c r="O102" s="85" t="n">
        <v>-0.193593314763231</v>
      </c>
      <c r="P102" s="85" t="n">
        <v>-0.24006908462867</v>
      </c>
      <c r="Q102" s="85" t="n">
        <v>-0.634090909090909</v>
      </c>
      <c r="S102" s="3"/>
    </row>
    <row r="103" customFormat="false" ht="12.75" hidden="false" customHeight="false" outlineLevel="0" collapsed="false">
      <c r="B103" s="49" t="s">
        <v>215</v>
      </c>
      <c r="C103" s="49" t="s">
        <v>216</v>
      </c>
      <c r="D103" s="75" t="n">
        <v>0</v>
      </c>
      <c r="E103" s="75" t="n">
        <v>0</v>
      </c>
      <c r="F103" s="75" t="n">
        <v>0</v>
      </c>
      <c r="G103" s="75" t="n">
        <v>0</v>
      </c>
      <c r="H103" s="35"/>
      <c r="I103" s="31" t="n">
        <v>0</v>
      </c>
      <c r="J103" s="31" t="n">
        <v>0</v>
      </c>
      <c r="K103" s="31" t="n">
        <v>0</v>
      </c>
      <c r="L103" s="31" t="n">
        <v>0</v>
      </c>
      <c r="N103" s="91" t="n">
        <v>0</v>
      </c>
      <c r="O103" s="91" t="n">
        <v>0</v>
      </c>
      <c r="P103" s="91" t="n">
        <v>0</v>
      </c>
      <c r="Q103" s="91" t="n">
        <v>0</v>
      </c>
      <c r="S103" s="3"/>
    </row>
    <row r="104" customFormat="false" ht="12.75" hidden="false" customHeight="false" outlineLevel="0" collapsed="false">
      <c r="B104" s="49" t="s">
        <v>217</v>
      </c>
      <c r="C104" s="49" t="s">
        <v>218</v>
      </c>
      <c r="D104" s="75" t="n">
        <v>0</v>
      </c>
      <c r="E104" s="75" t="n">
        <v>0</v>
      </c>
      <c r="F104" s="75" t="n">
        <v>0</v>
      </c>
      <c r="G104" s="75" t="n">
        <v>0</v>
      </c>
      <c r="H104" s="35"/>
      <c r="I104" s="31" t="n">
        <v>0</v>
      </c>
      <c r="J104" s="31" t="n">
        <v>0</v>
      </c>
      <c r="K104" s="31" t="n">
        <v>0</v>
      </c>
      <c r="L104" s="31" t="n">
        <v>0</v>
      </c>
      <c r="N104" s="91" t="n">
        <v>0</v>
      </c>
      <c r="O104" s="91" t="n">
        <v>0</v>
      </c>
      <c r="P104" s="91" t="n">
        <v>0</v>
      </c>
      <c r="Q104" s="91" t="n">
        <v>0</v>
      </c>
      <c r="S104" s="3"/>
    </row>
    <row r="105" customFormat="false" ht="12.75" hidden="false" customHeight="false" outlineLevel="0" collapsed="false">
      <c r="B105" s="49" t="s">
        <v>219</v>
      </c>
      <c r="C105" s="49" t="s">
        <v>220</v>
      </c>
      <c r="D105" s="50" t="n">
        <v>0</v>
      </c>
      <c r="E105" s="50" t="n">
        <v>0</v>
      </c>
      <c r="F105" s="50" t="n">
        <v>0</v>
      </c>
      <c r="G105" s="50" t="n">
        <v>0</v>
      </c>
      <c r="H105" s="35"/>
      <c r="I105" s="50" t="n">
        <v>0</v>
      </c>
      <c r="J105" s="50" t="n">
        <v>0</v>
      </c>
      <c r="K105" s="50" t="n">
        <v>0</v>
      </c>
      <c r="L105" s="50" t="n">
        <v>0</v>
      </c>
      <c r="N105" s="92" t="n">
        <v>0</v>
      </c>
      <c r="O105" s="92" t="n">
        <v>0</v>
      </c>
      <c r="P105" s="92" t="n">
        <v>0</v>
      </c>
      <c r="Q105" s="92" t="n">
        <v>0</v>
      </c>
      <c r="S105" s="3"/>
    </row>
    <row r="106" customFormat="false" ht="12.75" hidden="false" customHeight="false" outlineLevel="0" collapsed="false">
      <c r="B106" s="49" t="s">
        <v>221</v>
      </c>
      <c r="C106" s="49" t="s">
        <v>222</v>
      </c>
      <c r="D106" s="75" t="n">
        <v>6</v>
      </c>
      <c r="E106" s="75" t="n">
        <v>9</v>
      </c>
      <c r="F106" s="75" t="n">
        <v>0</v>
      </c>
      <c r="G106" s="75" t="n">
        <v>0</v>
      </c>
      <c r="H106" s="35"/>
      <c r="I106" s="31" t="n">
        <v>1</v>
      </c>
      <c r="J106" s="31" t="n">
        <v>1</v>
      </c>
      <c r="K106" s="31" t="n">
        <v>1</v>
      </c>
      <c r="L106" s="31" t="n">
        <v>1</v>
      </c>
      <c r="N106" s="91" t="n">
        <v>-0.888888888888889</v>
      </c>
      <c r="O106" s="91" t="n">
        <v>0</v>
      </c>
      <c r="P106" s="91" t="n">
        <v>0</v>
      </c>
      <c r="Q106" s="91" t="n">
        <v>0</v>
      </c>
      <c r="S106" s="3"/>
    </row>
    <row r="107" customFormat="false" ht="12.75" hidden="false" customHeight="false" outlineLevel="0" collapsed="false">
      <c r="B107" s="49" t="s">
        <v>223</v>
      </c>
      <c r="C107" s="49" t="s">
        <v>224</v>
      </c>
      <c r="D107" s="50" t="n">
        <v>0</v>
      </c>
      <c r="E107" s="50" t="n">
        <v>7</v>
      </c>
      <c r="F107" s="50" t="n">
        <v>1</v>
      </c>
      <c r="G107" s="50" t="n">
        <v>0</v>
      </c>
      <c r="H107" s="35"/>
      <c r="I107" s="50" t="n">
        <v>2</v>
      </c>
      <c r="J107" s="50" t="n">
        <v>2</v>
      </c>
      <c r="K107" s="50" t="n">
        <v>2</v>
      </c>
      <c r="L107" s="50" t="n">
        <v>2</v>
      </c>
      <c r="N107" s="92" t="n">
        <v>-0.714285714285714</v>
      </c>
      <c r="O107" s="92" t="n">
        <v>0</v>
      </c>
      <c r="P107" s="92" t="n">
        <v>0</v>
      </c>
      <c r="Q107" s="92" t="n">
        <v>0</v>
      </c>
      <c r="S107" s="3"/>
    </row>
    <row r="108" customFormat="false" ht="12.75" hidden="false" customHeight="false" outlineLevel="0" collapsed="false">
      <c r="B108" s="49" t="s">
        <v>225</v>
      </c>
      <c r="C108" s="49" t="s">
        <v>226</v>
      </c>
      <c r="D108" s="75" t="n">
        <v>0</v>
      </c>
      <c r="E108" s="75" t="n">
        <v>7</v>
      </c>
      <c r="F108" s="75" t="n">
        <v>1</v>
      </c>
      <c r="G108" s="75" t="n">
        <v>0</v>
      </c>
      <c r="H108" s="35"/>
      <c r="I108" s="31" t="n">
        <v>1</v>
      </c>
      <c r="J108" s="31" t="n">
        <v>1</v>
      </c>
      <c r="K108" s="31" t="n">
        <v>1</v>
      </c>
      <c r="L108" s="31" t="n">
        <v>1</v>
      </c>
      <c r="N108" s="91" t="n">
        <v>-0.857142857142857</v>
      </c>
      <c r="O108" s="91" t="n">
        <v>0</v>
      </c>
      <c r="P108" s="91" t="n">
        <v>0</v>
      </c>
      <c r="Q108" s="91" t="n">
        <v>0</v>
      </c>
      <c r="S108" s="3"/>
    </row>
    <row r="109" customFormat="false" ht="12.75" hidden="false" customHeight="false" outlineLevel="0" collapsed="false">
      <c r="B109" s="49" t="s">
        <v>227</v>
      </c>
      <c r="C109" s="49" t="s">
        <v>228</v>
      </c>
      <c r="D109" s="75" t="n">
        <v>0</v>
      </c>
      <c r="E109" s="75" t="n">
        <v>0</v>
      </c>
      <c r="F109" s="75" t="n">
        <v>0</v>
      </c>
      <c r="G109" s="75" t="n">
        <v>0</v>
      </c>
      <c r="H109" s="35"/>
      <c r="I109" s="31" t="n">
        <v>1</v>
      </c>
      <c r="J109" s="31" t="n">
        <v>1</v>
      </c>
      <c r="K109" s="31" t="n">
        <v>1</v>
      </c>
      <c r="L109" s="31" t="n">
        <v>1</v>
      </c>
      <c r="N109" s="91" t="n">
        <v>0</v>
      </c>
      <c r="O109" s="91" t="n">
        <v>0</v>
      </c>
      <c r="P109" s="91" t="n">
        <v>0</v>
      </c>
      <c r="Q109" s="91" t="n">
        <v>0</v>
      </c>
      <c r="S109" s="3"/>
    </row>
    <row r="110" customFormat="false" ht="12.75" hidden="false" customHeight="false" outlineLevel="0" collapsed="false">
      <c r="B110" s="49" t="s">
        <v>229</v>
      </c>
      <c r="C110" s="49" t="s">
        <v>230</v>
      </c>
      <c r="D110" s="75" t="n">
        <v>0</v>
      </c>
      <c r="E110" s="75" t="n">
        <v>0</v>
      </c>
      <c r="F110" s="75" t="n">
        <v>0</v>
      </c>
      <c r="G110" s="75" t="n">
        <v>0</v>
      </c>
      <c r="H110" s="35"/>
      <c r="I110" s="31" t="n">
        <v>70</v>
      </c>
      <c r="J110" s="31" t="n">
        <v>70</v>
      </c>
      <c r="K110" s="31" t="n">
        <v>70</v>
      </c>
      <c r="L110" s="31" t="n">
        <v>70</v>
      </c>
      <c r="N110" s="91" t="n">
        <v>0</v>
      </c>
      <c r="O110" s="91" t="n">
        <v>0</v>
      </c>
      <c r="P110" s="91" t="n">
        <v>0</v>
      </c>
      <c r="Q110" s="91" t="n">
        <v>0</v>
      </c>
      <c r="S110" s="3"/>
    </row>
    <row r="111" customFormat="false" ht="12.75" hidden="false" customHeight="false" outlineLevel="0" collapsed="false">
      <c r="B111" s="49" t="s">
        <v>231</v>
      </c>
      <c r="C111" s="49" t="s">
        <v>232</v>
      </c>
      <c r="D111" s="75" t="n">
        <v>0</v>
      </c>
      <c r="E111" s="75" t="n">
        <v>0</v>
      </c>
      <c r="F111" s="75" t="n">
        <v>352</v>
      </c>
      <c r="G111" s="75" t="n">
        <v>0</v>
      </c>
      <c r="H111" s="35"/>
      <c r="I111" s="31" t="n">
        <v>100</v>
      </c>
      <c r="J111" s="31" t="n">
        <v>100</v>
      </c>
      <c r="K111" s="31" t="n">
        <v>100</v>
      </c>
      <c r="L111" s="31" t="n">
        <v>100</v>
      </c>
      <c r="N111" s="91" t="n">
        <v>0</v>
      </c>
      <c r="O111" s="91" t="n">
        <v>0</v>
      </c>
      <c r="P111" s="91" t="n">
        <v>0</v>
      </c>
      <c r="Q111" s="91" t="n">
        <v>0</v>
      </c>
      <c r="S111" s="3"/>
    </row>
    <row r="112" customFormat="false" ht="12.75" hidden="false" customHeight="false" outlineLevel="0" collapsed="false">
      <c r="B112" s="49" t="s">
        <v>233</v>
      </c>
      <c r="C112" s="49" t="s">
        <v>234</v>
      </c>
      <c r="D112" s="50" t="n">
        <v>268</v>
      </c>
      <c r="E112" s="50" t="n">
        <v>-4233</v>
      </c>
      <c r="F112" s="50" t="n">
        <v>-115.375823126983</v>
      </c>
      <c r="G112" s="50" t="n">
        <v>341.333333333333</v>
      </c>
      <c r="H112" s="35"/>
      <c r="I112" s="50" t="n">
        <v>-1467</v>
      </c>
      <c r="J112" s="50" t="n">
        <v>-1189</v>
      </c>
      <c r="K112" s="50" t="n">
        <v>-911</v>
      </c>
      <c r="L112" s="50" t="n">
        <v>-353</v>
      </c>
      <c r="N112" s="92" t="n">
        <v>-0.653437278525868</v>
      </c>
      <c r="O112" s="92" t="n">
        <v>-0.189502385821404</v>
      </c>
      <c r="P112" s="92" t="n">
        <v>-0.23380992430614</v>
      </c>
      <c r="Q112" s="92" t="n">
        <v>-0.61251372118551</v>
      </c>
      <c r="S112" s="3"/>
    </row>
    <row r="113" customFormat="false" ht="12.75" hidden="false" customHeight="false" outlineLevel="0" collapsed="false">
      <c r="B113" s="49" t="s">
        <v>235</v>
      </c>
      <c r="C113" s="49" t="s">
        <v>236</v>
      </c>
      <c r="D113" s="75" t="n">
        <v>981</v>
      </c>
      <c r="E113" s="75" t="n">
        <v>240</v>
      </c>
      <c r="F113" s="75" t="n">
        <v>91.8</v>
      </c>
      <c r="G113" s="75" t="n">
        <v>0</v>
      </c>
      <c r="H113" s="35"/>
      <c r="I113" s="31" t="n">
        <v>278</v>
      </c>
      <c r="J113" s="31" t="n">
        <v>241</v>
      </c>
      <c r="K113" s="31" t="n">
        <v>204</v>
      </c>
      <c r="L113" s="31" t="n">
        <v>111</v>
      </c>
      <c r="N113" s="91" t="n">
        <v>0.158333333333333</v>
      </c>
      <c r="O113" s="91" t="n">
        <v>-0.133093525179856</v>
      </c>
      <c r="P113" s="91" t="n">
        <v>-0.153526970954357</v>
      </c>
      <c r="Q113" s="91" t="n">
        <v>-0.455882352941176</v>
      </c>
      <c r="S113" s="3"/>
    </row>
    <row r="114" customFormat="false" ht="12.75" hidden="false" customHeight="false" outlineLevel="0" collapsed="false">
      <c r="B114" s="49" t="s">
        <v>237</v>
      </c>
      <c r="C114" s="49" t="s">
        <v>238</v>
      </c>
      <c r="D114" s="75" t="n">
        <v>0</v>
      </c>
      <c r="E114" s="75" t="n">
        <v>1104</v>
      </c>
      <c r="F114" s="75" t="n">
        <v>0</v>
      </c>
      <c r="G114" s="75" t="n">
        <v>424</v>
      </c>
      <c r="H114" s="35"/>
      <c r="I114" s="31" t="n">
        <v>464</v>
      </c>
      <c r="J114" s="31" t="n">
        <v>278</v>
      </c>
      <c r="K114" s="31" t="n">
        <v>185</v>
      </c>
      <c r="L114" s="31" t="n">
        <v>93</v>
      </c>
      <c r="N114" s="91" t="n">
        <v>-0.579710144927536</v>
      </c>
      <c r="O114" s="91" t="n">
        <v>-0.400862068965517</v>
      </c>
      <c r="P114" s="91" t="n">
        <v>-0.334532374100719</v>
      </c>
      <c r="Q114" s="91" t="n">
        <v>-0.497297297297297</v>
      </c>
      <c r="S114" s="3"/>
    </row>
    <row r="115" customFormat="false" ht="12.75" hidden="false" customHeight="false" outlineLevel="0" collapsed="false">
      <c r="B115" s="49" t="s">
        <v>239</v>
      </c>
      <c r="C115" s="49" t="s">
        <v>240</v>
      </c>
      <c r="D115" s="75" t="n">
        <v>626</v>
      </c>
      <c r="E115" s="75" t="n">
        <v>5422</v>
      </c>
      <c r="F115" s="75" t="n">
        <v>206.425823126983</v>
      </c>
      <c r="G115" s="75" t="n">
        <v>82.6666666666667</v>
      </c>
      <c r="H115" s="35"/>
      <c r="I115" s="31" t="n">
        <v>1856</v>
      </c>
      <c r="J115" s="31" t="n">
        <v>1485</v>
      </c>
      <c r="K115" s="31" t="n">
        <v>1114</v>
      </c>
      <c r="L115" s="31" t="n">
        <v>464</v>
      </c>
      <c r="N115" s="91" t="n">
        <v>-0.65769088897086</v>
      </c>
      <c r="O115" s="91" t="n">
        <v>-0.19989224137931</v>
      </c>
      <c r="P115" s="91" t="n">
        <v>-0.24983164983165</v>
      </c>
      <c r="Q115" s="91" t="n">
        <v>-0.583482944344704</v>
      </c>
      <c r="S115" s="3"/>
    </row>
    <row r="116" customFormat="false" ht="12.75" hidden="false" customHeight="false" outlineLevel="0" collapsed="false">
      <c r="B116" s="49" t="s">
        <v>241</v>
      </c>
      <c r="C116" s="49" t="s">
        <v>242</v>
      </c>
      <c r="D116" s="75" t="n">
        <v>87</v>
      </c>
      <c r="E116" s="75" t="n">
        <v>155</v>
      </c>
      <c r="F116" s="75" t="n">
        <v>0.75</v>
      </c>
      <c r="G116" s="75" t="n">
        <v>0</v>
      </c>
      <c r="H116" s="35"/>
      <c r="I116" s="31" t="n">
        <v>353</v>
      </c>
      <c r="J116" s="31" t="n">
        <v>223</v>
      </c>
      <c r="K116" s="31" t="n">
        <v>186</v>
      </c>
      <c r="L116" s="31" t="n">
        <v>93</v>
      </c>
      <c r="N116" s="91" t="n">
        <v>1.27741935483871</v>
      </c>
      <c r="O116" s="91" t="n">
        <v>-0.368271954674221</v>
      </c>
      <c r="P116" s="91" t="n">
        <v>-0.165919282511211</v>
      </c>
      <c r="Q116" s="91" t="n">
        <v>-0.5</v>
      </c>
      <c r="S116" s="3"/>
    </row>
    <row r="117" customFormat="false" ht="12.75" hidden="false" customHeight="false" outlineLevel="0" collapsed="false">
      <c r="B117" s="49" t="s">
        <v>243</v>
      </c>
      <c r="C117" s="49" t="s">
        <v>244</v>
      </c>
      <c r="D117" s="50" t="n">
        <v>262</v>
      </c>
      <c r="E117" s="50" t="n">
        <v>-4235</v>
      </c>
      <c r="F117" s="50" t="n">
        <v>237.624176873017</v>
      </c>
      <c r="G117" s="50" t="n">
        <v>341.333333333333</v>
      </c>
      <c r="H117" s="35"/>
      <c r="I117" s="50" t="n">
        <v>-1436</v>
      </c>
      <c r="J117" s="50" t="n">
        <v>-1158</v>
      </c>
      <c r="K117" s="50" t="n">
        <v>-880</v>
      </c>
      <c r="L117" s="50" t="n">
        <v>-322</v>
      </c>
      <c r="N117" s="92" t="n">
        <v>-0.660920897284534</v>
      </c>
      <c r="O117" s="92" t="n">
        <v>-0.193593314763231</v>
      </c>
      <c r="P117" s="92" t="n">
        <v>-0.24006908462867</v>
      </c>
      <c r="Q117" s="92" t="n">
        <v>-0.634090909090909</v>
      </c>
      <c r="S117" s="3"/>
    </row>
    <row r="118" customFormat="false" ht="15.95" hidden="false" customHeight="true" outlineLevel="0" collapsed="false">
      <c r="B118" s="35"/>
      <c r="C118" s="9" t="s">
        <v>245</v>
      </c>
      <c r="D118" s="15" t="n">
        <v>7027</v>
      </c>
      <c r="E118" s="15" t="n">
        <v>7817</v>
      </c>
      <c r="F118" s="15" t="n">
        <v>6521.504</v>
      </c>
      <c r="G118" s="15" t="n">
        <v>7189.33333333333</v>
      </c>
      <c r="H118" s="35"/>
      <c r="I118" s="15" t="n">
        <v>7021</v>
      </c>
      <c r="J118" s="15" t="n">
        <v>6914</v>
      </c>
      <c r="K118" s="15" t="n">
        <v>7216</v>
      </c>
      <c r="L118" s="15" t="n">
        <v>7530</v>
      </c>
      <c r="N118" s="85" t="n">
        <v>-0.101829346296533</v>
      </c>
      <c r="O118" s="85" t="n">
        <v>-0.0152399943028059</v>
      </c>
      <c r="P118" s="85" t="n">
        <v>0.0436794908880532</v>
      </c>
      <c r="Q118" s="85" t="n">
        <v>0.0435144124168514</v>
      </c>
      <c r="S118" s="3"/>
    </row>
    <row r="119" customFormat="false" ht="12.75" hidden="false" customHeight="false" outlineLevel="0" collapsed="false">
      <c r="B119" s="49" t="s">
        <v>246</v>
      </c>
      <c r="C119" s="49" t="s">
        <v>247</v>
      </c>
      <c r="D119" s="75" t="n">
        <v>6778</v>
      </c>
      <c r="E119" s="75" t="n">
        <v>7660</v>
      </c>
      <c r="F119" s="75" t="n">
        <v>6327.504</v>
      </c>
      <c r="G119" s="75" t="n">
        <v>7136</v>
      </c>
      <c r="H119" s="35"/>
      <c r="I119" s="13" t="n">
        <v>6557</v>
      </c>
      <c r="J119" s="13" t="n">
        <v>6684</v>
      </c>
      <c r="K119" s="13" t="n">
        <v>6986</v>
      </c>
      <c r="L119" s="13" t="n">
        <v>7300</v>
      </c>
      <c r="N119" s="91" t="n">
        <v>-0.143994778067885</v>
      </c>
      <c r="O119" s="91" t="n">
        <v>0.0193686136952875</v>
      </c>
      <c r="P119" s="91" t="n">
        <v>0.0451825254338719</v>
      </c>
      <c r="Q119" s="91" t="n">
        <v>0.0449470369310049</v>
      </c>
      <c r="S119" s="3"/>
    </row>
    <row r="120" customFormat="false" ht="12.75" hidden="false" customHeight="false" outlineLevel="0" collapsed="false">
      <c r="B120" s="49"/>
      <c r="C120" s="52" t="s">
        <v>248</v>
      </c>
      <c r="D120" s="51" t="n">
        <v>0</v>
      </c>
      <c r="E120" s="51" t="n">
        <v>0</v>
      </c>
      <c r="F120" s="51" t="n">
        <v>0</v>
      </c>
      <c r="G120" s="51" t="n">
        <v>0</v>
      </c>
      <c r="H120" s="35"/>
      <c r="I120" s="13" t="n">
        <v>234</v>
      </c>
      <c r="J120" s="13" t="n">
        <v>0</v>
      </c>
      <c r="K120" s="13" t="n">
        <v>0</v>
      </c>
      <c r="L120" s="13" t="n">
        <v>0</v>
      </c>
      <c r="N120" s="91" t="n">
        <v>0</v>
      </c>
      <c r="O120" s="91" t="n">
        <v>-1</v>
      </c>
      <c r="P120" s="91" t="n">
        <v>0</v>
      </c>
      <c r="Q120" s="91" t="n">
        <v>0</v>
      </c>
      <c r="S120" s="3"/>
    </row>
    <row r="121" customFormat="false" ht="12.75" hidden="false" customHeight="false" outlineLevel="0" collapsed="false">
      <c r="B121" s="49" t="s">
        <v>249</v>
      </c>
      <c r="C121" s="49" t="s">
        <v>250</v>
      </c>
      <c r="D121" s="75" t="n">
        <v>249</v>
      </c>
      <c r="E121" s="75" t="n">
        <v>157</v>
      </c>
      <c r="F121" s="75" t="n">
        <v>194</v>
      </c>
      <c r="G121" s="75" t="n">
        <v>1.33333333333333</v>
      </c>
      <c r="H121" s="35"/>
      <c r="I121" s="31" t="n">
        <v>150</v>
      </c>
      <c r="J121" s="31" t="n">
        <v>150</v>
      </c>
      <c r="K121" s="31" t="n">
        <v>150</v>
      </c>
      <c r="L121" s="31" t="n">
        <v>150</v>
      </c>
      <c r="N121" s="91" t="n">
        <v>-0.0445859872611465</v>
      </c>
      <c r="O121" s="91" t="n">
        <v>0</v>
      </c>
      <c r="P121" s="91" t="n">
        <v>0</v>
      </c>
      <c r="Q121" s="91" t="n">
        <v>0</v>
      </c>
      <c r="S121" s="3"/>
    </row>
    <row r="122" customFormat="false" ht="12.75" hidden="false" customHeight="false" outlineLevel="0" collapsed="false">
      <c r="B122" s="49" t="s">
        <v>251</v>
      </c>
      <c r="C122" s="49" t="s">
        <v>252</v>
      </c>
      <c r="D122" s="75" t="n">
        <v>0</v>
      </c>
      <c r="E122" s="75" t="n">
        <v>0</v>
      </c>
      <c r="F122" s="75" t="n">
        <v>0</v>
      </c>
      <c r="G122" s="75" t="n">
        <v>52</v>
      </c>
      <c r="H122" s="35"/>
      <c r="I122" s="31" t="n">
        <v>80</v>
      </c>
      <c r="J122" s="31" t="n">
        <v>80</v>
      </c>
      <c r="K122" s="31" t="n">
        <v>80</v>
      </c>
      <c r="L122" s="31" t="n">
        <v>80</v>
      </c>
      <c r="N122" s="91" t="n">
        <v>0</v>
      </c>
      <c r="O122" s="91" t="n">
        <v>0</v>
      </c>
      <c r="P122" s="91" t="n">
        <v>0</v>
      </c>
      <c r="Q122" s="91" t="n">
        <v>0</v>
      </c>
      <c r="S122" s="3"/>
    </row>
    <row r="123" customFormat="false" ht="9" hidden="false" customHeight="true" outlineLevel="0" collapsed="false">
      <c r="D123" s="86"/>
      <c r="F123" s="86"/>
      <c r="H123" s="35"/>
      <c r="N123" s="86" t="n">
        <v>0</v>
      </c>
      <c r="O123" s="86" t="n">
        <v>0</v>
      </c>
      <c r="P123" s="86" t="n">
        <v>0</v>
      </c>
      <c r="Q123" s="86" t="n">
        <v>0</v>
      </c>
      <c r="S123" s="3"/>
    </row>
    <row r="124" customFormat="false" ht="15.95" hidden="false" customHeight="true" outlineLevel="0" collapsed="false">
      <c r="C124" s="57" t="s">
        <v>253</v>
      </c>
      <c r="D124" s="58" t="n">
        <v>2527</v>
      </c>
      <c r="E124" s="58" t="n">
        <v>192</v>
      </c>
      <c r="F124" s="58" t="n">
        <v>430</v>
      </c>
      <c r="G124" s="58" t="n">
        <v>105.333333333333</v>
      </c>
      <c r="H124" s="35"/>
      <c r="I124" s="58" t="n">
        <v>100</v>
      </c>
      <c r="J124" s="58" t="n">
        <v>100</v>
      </c>
      <c r="K124" s="58" t="n">
        <v>100</v>
      </c>
      <c r="L124" s="58" t="n">
        <v>100</v>
      </c>
      <c r="N124" s="94" t="n">
        <v>-0.479166666666667</v>
      </c>
      <c r="O124" s="94" t="n">
        <v>0</v>
      </c>
      <c r="P124" s="94" t="n">
        <v>0</v>
      </c>
      <c r="Q124" s="94" t="n">
        <v>0</v>
      </c>
      <c r="S124" s="3"/>
    </row>
    <row r="125" customFormat="false" ht="12.75" hidden="false" customHeight="false" outlineLevel="0" collapsed="false">
      <c r="B125" s="0" t="s">
        <v>254</v>
      </c>
      <c r="C125" s="32" t="s">
        <v>255</v>
      </c>
      <c r="D125" s="31" t="n">
        <v>1648</v>
      </c>
      <c r="E125" s="31" t="n">
        <v>192</v>
      </c>
      <c r="F125" s="31" t="n">
        <v>430</v>
      </c>
      <c r="G125" s="31" t="n">
        <v>105.333333333333</v>
      </c>
      <c r="H125" s="35"/>
      <c r="I125" s="31" t="n">
        <v>100</v>
      </c>
      <c r="J125" s="31" t="n">
        <v>100</v>
      </c>
      <c r="K125" s="31" t="n">
        <v>100</v>
      </c>
      <c r="L125" s="31" t="n">
        <v>100</v>
      </c>
      <c r="N125" s="86" t="n">
        <v>-0.479166666666667</v>
      </c>
      <c r="O125" s="86" t="n">
        <v>0</v>
      </c>
      <c r="P125" s="86" t="n">
        <v>0</v>
      </c>
      <c r="Q125" s="86" t="n">
        <v>0</v>
      </c>
      <c r="S125" s="3"/>
    </row>
    <row r="126" customFormat="false" ht="12.75" hidden="false" customHeight="false" outlineLevel="0" collapsed="false">
      <c r="B126" s="0" t="s">
        <v>256</v>
      </c>
      <c r="C126" s="32" t="s">
        <v>257</v>
      </c>
      <c r="D126" s="31" t="n">
        <v>879</v>
      </c>
      <c r="E126" s="31" t="n">
        <v>0</v>
      </c>
      <c r="F126" s="31" t="n">
        <v>0</v>
      </c>
      <c r="G126" s="31" t="n">
        <v>0</v>
      </c>
      <c r="H126" s="35"/>
      <c r="I126" s="31" t="n">
        <v>0</v>
      </c>
      <c r="J126" s="31" t="n">
        <v>0</v>
      </c>
      <c r="K126" s="31" t="n">
        <v>0</v>
      </c>
      <c r="L126" s="31" t="n">
        <v>0</v>
      </c>
      <c r="N126" s="86" t="n">
        <v>0</v>
      </c>
      <c r="O126" s="86" t="n">
        <v>0</v>
      </c>
      <c r="P126" s="86" t="n">
        <v>0</v>
      </c>
      <c r="Q126" s="86" t="n">
        <v>0</v>
      </c>
      <c r="S126" s="3"/>
    </row>
    <row r="127" customFormat="false" ht="15.95" hidden="false" customHeight="true" outlineLevel="0" collapsed="false">
      <c r="C127" s="57" t="s">
        <v>258</v>
      </c>
      <c r="D127" s="58" t="n">
        <v>1740</v>
      </c>
      <c r="E127" s="58" t="n">
        <v>3097</v>
      </c>
      <c r="F127" s="58" t="n">
        <v>1090</v>
      </c>
      <c r="G127" s="58" t="n">
        <v>2580</v>
      </c>
      <c r="H127" s="35"/>
      <c r="I127" s="58" t="n">
        <v>1609.66666666667</v>
      </c>
      <c r="J127" s="58" t="n">
        <v>1609.66666666667</v>
      </c>
      <c r="K127" s="58" t="n">
        <v>1609.66666666667</v>
      </c>
      <c r="L127" s="58" t="n">
        <v>1609.66666666667</v>
      </c>
      <c r="N127" s="94" t="n">
        <v>-0.480249704014638</v>
      </c>
      <c r="O127" s="94" t="n">
        <v>0</v>
      </c>
      <c r="P127" s="94" t="n">
        <v>0</v>
      </c>
      <c r="Q127" s="94" t="n">
        <v>0</v>
      </c>
      <c r="S127" s="3"/>
    </row>
    <row r="128" customFormat="false" ht="12.75" hidden="false" customHeight="false" outlineLevel="0" collapsed="false">
      <c r="B128" s="0" t="s">
        <v>259</v>
      </c>
      <c r="C128" s="32" t="s">
        <v>260</v>
      </c>
      <c r="D128" s="31" t="n">
        <v>63</v>
      </c>
      <c r="E128" s="31" t="n">
        <v>810</v>
      </c>
      <c r="F128" s="31" t="n">
        <v>63</v>
      </c>
      <c r="G128" s="31" t="n">
        <v>1748</v>
      </c>
      <c r="H128" s="35"/>
      <c r="I128" s="31" t="n">
        <v>500</v>
      </c>
      <c r="J128" s="31" t="n">
        <v>500</v>
      </c>
      <c r="K128" s="31" t="n">
        <v>500</v>
      </c>
      <c r="L128" s="31" t="n">
        <v>500</v>
      </c>
      <c r="N128" s="86" t="n">
        <v>-0.382716049382716</v>
      </c>
      <c r="O128" s="86" t="n">
        <v>0</v>
      </c>
      <c r="P128" s="86" t="n">
        <v>0</v>
      </c>
      <c r="Q128" s="86" t="n">
        <v>0</v>
      </c>
      <c r="S128" s="3"/>
    </row>
    <row r="129" customFormat="false" ht="25.5" hidden="false" customHeight="false" outlineLevel="0" collapsed="false">
      <c r="B129" s="0" t="s">
        <v>261</v>
      </c>
      <c r="C129" s="59" t="s">
        <v>262</v>
      </c>
      <c r="D129" s="31" t="n">
        <v>5007</v>
      </c>
      <c r="E129" s="31" t="n">
        <v>6218</v>
      </c>
      <c r="F129" s="31" t="n">
        <v>4476</v>
      </c>
      <c r="G129" s="31" t="n">
        <v>5977.33333333333</v>
      </c>
      <c r="H129" s="35"/>
      <c r="I129" s="31" t="n">
        <v>6000</v>
      </c>
      <c r="J129" s="31" t="n">
        <v>6000</v>
      </c>
      <c r="K129" s="31" t="n">
        <v>6000</v>
      </c>
      <c r="L129" s="31" t="n">
        <v>6000</v>
      </c>
      <c r="N129" s="86" t="n">
        <v>-0.0350595046638791</v>
      </c>
      <c r="O129" s="86" t="n">
        <v>0</v>
      </c>
      <c r="P129" s="86" t="n">
        <v>0</v>
      </c>
      <c r="Q129" s="86" t="n">
        <v>0</v>
      </c>
      <c r="S129" s="3"/>
    </row>
    <row r="130" customFormat="false" ht="12.75" hidden="false" customHeight="false" outlineLevel="0" collapsed="false">
      <c r="B130" s="0" t="s">
        <v>263</v>
      </c>
      <c r="C130" s="32" t="s">
        <v>264</v>
      </c>
      <c r="D130" s="31" t="n">
        <v>333</v>
      </c>
      <c r="E130" s="31" t="n">
        <v>288</v>
      </c>
      <c r="F130" s="31" t="n">
        <v>156</v>
      </c>
      <c r="G130" s="31" t="n">
        <v>253.333333333333</v>
      </c>
      <c r="H130" s="35"/>
      <c r="I130" s="31" t="n">
        <v>253.333333333333</v>
      </c>
      <c r="J130" s="31" t="n">
        <v>253.333333333333</v>
      </c>
      <c r="K130" s="31" t="n">
        <v>253.333333333333</v>
      </c>
      <c r="L130" s="31" t="n">
        <v>253.333333333333</v>
      </c>
      <c r="N130" s="86" t="n">
        <v>-0.12037037037037</v>
      </c>
      <c r="O130" s="86" t="n">
        <v>0</v>
      </c>
      <c r="P130" s="86" t="n">
        <v>0</v>
      </c>
      <c r="Q130" s="86" t="n">
        <v>0</v>
      </c>
      <c r="S130" s="3"/>
    </row>
    <row r="131" customFormat="false" ht="12.75" hidden="false" customHeight="false" outlineLevel="0" collapsed="false">
      <c r="B131" s="0" t="s">
        <v>265</v>
      </c>
      <c r="C131" s="32" t="s">
        <v>266</v>
      </c>
      <c r="D131" s="31" t="n">
        <v>108</v>
      </c>
      <c r="E131" s="31" t="n">
        <v>108</v>
      </c>
      <c r="F131" s="31" t="n">
        <v>108</v>
      </c>
      <c r="G131" s="31" t="n">
        <v>101.333333333333</v>
      </c>
      <c r="H131" s="35"/>
      <c r="I131" s="31" t="n">
        <v>101.333333333333</v>
      </c>
      <c r="J131" s="31" t="n">
        <v>101.333333333333</v>
      </c>
      <c r="K131" s="31" t="n">
        <v>101.333333333333</v>
      </c>
      <c r="L131" s="31" t="n">
        <v>101.333333333333</v>
      </c>
      <c r="N131" s="86" t="n">
        <v>-0.0617283950617284</v>
      </c>
      <c r="O131" s="86" t="n">
        <v>0</v>
      </c>
      <c r="P131" s="86" t="n">
        <v>0</v>
      </c>
      <c r="Q131" s="86" t="n">
        <v>0</v>
      </c>
      <c r="S131" s="3"/>
    </row>
    <row r="132" customFormat="false" ht="12.75" hidden="false" customHeight="false" outlineLevel="0" collapsed="false">
      <c r="B132" s="0" t="s">
        <v>267</v>
      </c>
      <c r="C132" s="32" t="s">
        <v>268</v>
      </c>
      <c r="D132" s="31" t="n">
        <v>401</v>
      </c>
      <c r="E132" s="31" t="n">
        <v>848</v>
      </c>
      <c r="F132" s="31" t="n">
        <v>223</v>
      </c>
      <c r="G132" s="31" t="n">
        <v>209.333333333333</v>
      </c>
      <c r="H132" s="35"/>
      <c r="I132" s="31" t="n">
        <v>320</v>
      </c>
      <c r="J132" s="31" t="n">
        <v>320</v>
      </c>
      <c r="K132" s="31" t="n">
        <v>320</v>
      </c>
      <c r="L132" s="31" t="n">
        <v>320</v>
      </c>
      <c r="N132" s="86" t="n">
        <v>-0.622641509433962</v>
      </c>
      <c r="O132" s="86" t="n">
        <v>0</v>
      </c>
      <c r="P132" s="86" t="n">
        <v>0</v>
      </c>
      <c r="Q132" s="86" t="n">
        <v>0</v>
      </c>
      <c r="S132" s="3"/>
    </row>
    <row r="133" customFormat="false" ht="25.5" hidden="false" customHeight="false" outlineLevel="0" collapsed="false">
      <c r="B133" s="61" t="s">
        <v>269</v>
      </c>
      <c r="C133" s="62" t="s">
        <v>270</v>
      </c>
      <c r="D133" s="31" t="n">
        <v>-4172</v>
      </c>
      <c r="E133" s="31" t="n">
        <v>-5175</v>
      </c>
      <c r="F133" s="31" t="n">
        <v>-3936</v>
      </c>
      <c r="G133" s="31" t="n">
        <v>-5709.33333333333</v>
      </c>
      <c r="H133" s="35"/>
      <c r="I133" s="31" t="n">
        <v>-5565</v>
      </c>
      <c r="J133" s="31" t="n">
        <v>-5565</v>
      </c>
      <c r="K133" s="31" t="n">
        <v>-5565</v>
      </c>
      <c r="L133" s="31" t="n">
        <v>-5565</v>
      </c>
      <c r="N133" s="86" t="n">
        <v>0.0753623188405797</v>
      </c>
      <c r="O133" s="86" t="n">
        <v>0</v>
      </c>
      <c r="P133" s="86" t="n">
        <v>0</v>
      </c>
      <c r="Q133" s="86" t="n">
        <v>0</v>
      </c>
      <c r="S133" s="3"/>
    </row>
    <row r="134" customFormat="false" ht="15.95" hidden="false" customHeight="true" outlineLevel="0" collapsed="false">
      <c r="C134" s="57" t="s">
        <v>271</v>
      </c>
      <c r="D134" s="58" t="n">
        <v>1344</v>
      </c>
      <c r="E134" s="58" t="n">
        <v>1283</v>
      </c>
      <c r="F134" s="58" t="n">
        <v>490</v>
      </c>
      <c r="G134" s="58" t="n">
        <v>1233.33333333333</v>
      </c>
      <c r="H134" s="35"/>
      <c r="I134" s="58" t="n">
        <v>1260</v>
      </c>
      <c r="J134" s="58" t="n">
        <v>1260</v>
      </c>
      <c r="K134" s="58" t="n">
        <v>1260</v>
      </c>
      <c r="L134" s="58" t="n">
        <v>1260</v>
      </c>
      <c r="N134" s="94" t="n">
        <v>-0.0179267342166797</v>
      </c>
      <c r="O134" s="94" t="n">
        <v>0</v>
      </c>
      <c r="P134" s="94" t="n">
        <v>0</v>
      </c>
      <c r="Q134" s="94" t="n">
        <v>0</v>
      </c>
      <c r="S134" s="3"/>
    </row>
    <row r="135" customFormat="false" ht="12.75" hidden="false" customHeight="false" outlineLevel="0" collapsed="false">
      <c r="B135" s="63" t="s">
        <v>272</v>
      </c>
      <c r="C135" s="33" t="s">
        <v>273</v>
      </c>
      <c r="D135" s="51" t="n">
        <v>2171</v>
      </c>
      <c r="E135" s="51" t="n">
        <v>3681</v>
      </c>
      <c r="F135" s="51" t="n">
        <v>1179</v>
      </c>
      <c r="G135" s="51" t="n">
        <v>4558.66666666667</v>
      </c>
      <c r="H135" s="33"/>
      <c r="I135" s="31" t="n">
        <v>0</v>
      </c>
      <c r="J135" s="31" t="n">
        <v>0</v>
      </c>
      <c r="K135" s="31" t="n">
        <v>0</v>
      </c>
      <c r="L135" s="31" t="n">
        <v>0</v>
      </c>
      <c r="N135" s="91" t="n">
        <v>-1</v>
      </c>
      <c r="O135" s="91" t="n">
        <v>0</v>
      </c>
      <c r="P135" s="91" t="n">
        <v>0</v>
      </c>
      <c r="Q135" s="91" t="n">
        <v>0</v>
      </c>
      <c r="S135" s="3"/>
    </row>
    <row r="136" customFormat="false" ht="12.75" hidden="false" customHeight="false" outlineLevel="0" collapsed="false">
      <c r="B136" s="63" t="s">
        <v>274</v>
      </c>
      <c r="C136" s="33" t="s">
        <v>275</v>
      </c>
      <c r="D136" s="51" t="n">
        <v>840</v>
      </c>
      <c r="E136" s="51" t="n">
        <v>1136</v>
      </c>
      <c r="F136" s="51" t="n">
        <v>3</v>
      </c>
      <c r="G136" s="51" t="n">
        <v>1205.33333333333</v>
      </c>
      <c r="H136" s="33"/>
      <c r="I136" s="31" t="n">
        <v>0</v>
      </c>
      <c r="J136" s="31" t="n">
        <v>0</v>
      </c>
      <c r="K136" s="31" t="n">
        <v>0</v>
      </c>
      <c r="L136" s="31" t="n">
        <v>0</v>
      </c>
      <c r="N136" s="91" t="n">
        <v>-1</v>
      </c>
      <c r="O136" s="91" t="n">
        <v>0</v>
      </c>
      <c r="P136" s="91" t="n">
        <v>0</v>
      </c>
      <c r="Q136" s="91" t="n">
        <v>0</v>
      </c>
      <c r="S136" s="3"/>
    </row>
    <row r="137" customFormat="false" ht="12.75" hidden="false" customHeight="false" outlineLevel="0" collapsed="false">
      <c r="B137" s="63" t="s">
        <v>276</v>
      </c>
      <c r="C137" s="33" t="s">
        <v>277</v>
      </c>
      <c r="D137" s="51" t="n">
        <v>0</v>
      </c>
      <c r="E137" s="51" t="n">
        <v>0</v>
      </c>
      <c r="F137" s="51" t="n">
        <v>3</v>
      </c>
      <c r="G137" s="51" t="n">
        <v>0</v>
      </c>
      <c r="H137" s="33"/>
      <c r="I137" s="31" t="n">
        <v>0</v>
      </c>
      <c r="J137" s="31" t="n">
        <v>0</v>
      </c>
      <c r="K137" s="31" t="n">
        <v>0</v>
      </c>
      <c r="L137" s="31" t="n">
        <v>0</v>
      </c>
      <c r="N137" s="91" t="n">
        <v>0</v>
      </c>
      <c r="O137" s="91" t="n">
        <v>0</v>
      </c>
      <c r="P137" s="91" t="n">
        <v>0</v>
      </c>
      <c r="Q137" s="91" t="n">
        <v>0</v>
      </c>
      <c r="S137" s="3"/>
    </row>
    <row r="138" customFormat="false" ht="12.75" hidden="false" customHeight="false" outlineLevel="0" collapsed="false">
      <c r="C138" s="64" t="s">
        <v>278</v>
      </c>
      <c r="D138" s="50" t="n">
        <v>-3011</v>
      </c>
      <c r="E138" s="50" t="n">
        <v>-4817</v>
      </c>
      <c r="F138" s="50" t="n">
        <v>-1185</v>
      </c>
      <c r="G138" s="50" t="n">
        <v>-5764</v>
      </c>
      <c r="H138" s="33"/>
      <c r="I138" s="50" t="n">
        <v>0</v>
      </c>
      <c r="J138" s="50" t="n">
        <v>0</v>
      </c>
      <c r="K138" s="50" t="n">
        <v>0</v>
      </c>
      <c r="L138" s="50" t="n">
        <v>0</v>
      </c>
      <c r="N138" s="91" t="n">
        <v>-1</v>
      </c>
      <c r="O138" s="91" t="n">
        <v>0</v>
      </c>
      <c r="P138" s="91" t="n">
        <v>0</v>
      </c>
      <c r="Q138" s="91" t="n">
        <v>0</v>
      </c>
      <c r="S138" s="3"/>
    </row>
    <row r="139" customFormat="false" ht="12.75" hidden="false" customHeight="false" outlineLevel="0" collapsed="false">
      <c r="B139" s="35" t="s">
        <v>279</v>
      </c>
      <c r="C139" s="35" t="s">
        <v>280</v>
      </c>
      <c r="D139" s="31" t="n">
        <v>648</v>
      </c>
      <c r="E139" s="31" t="n">
        <v>529</v>
      </c>
      <c r="F139" s="31" t="n">
        <v>18</v>
      </c>
      <c r="G139" s="31" t="n">
        <v>446.666666666667</v>
      </c>
      <c r="H139" s="35"/>
      <c r="I139" s="31" t="n">
        <v>500</v>
      </c>
      <c r="J139" s="31" t="n">
        <v>500</v>
      </c>
      <c r="K139" s="31" t="n">
        <v>500</v>
      </c>
      <c r="L139" s="31" t="n">
        <v>500</v>
      </c>
      <c r="N139" s="86" t="n">
        <v>-0.054820415879017</v>
      </c>
      <c r="O139" s="86" t="n">
        <v>0</v>
      </c>
      <c r="P139" s="86" t="n">
        <v>0</v>
      </c>
      <c r="Q139" s="86" t="n">
        <v>0</v>
      </c>
      <c r="S139" s="3"/>
    </row>
    <row r="140" customFormat="false" ht="12.75" hidden="false" customHeight="false" outlineLevel="0" collapsed="false">
      <c r="B140" s="35" t="s">
        <v>281</v>
      </c>
      <c r="C140" s="35" t="s">
        <v>282</v>
      </c>
      <c r="D140" s="31" t="n">
        <v>696</v>
      </c>
      <c r="E140" s="31" t="n">
        <v>754</v>
      </c>
      <c r="F140" s="31" t="n">
        <v>472</v>
      </c>
      <c r="G140" s="31" t="n">
        <v>786.666666666667</v>
      </c>
      <c r="H140" s="35"/>
      <c r="I140" s="31" t="n">
        <v>760</v>
      </c>
      <c r="J140" s="31" t="n">
        <v>760</v>
      </c>
      <c r="K140" s="31" t="n">
        <v>760</v>
      </c>
      <c r="L140" s="31" t="n">
        <v>760</v>
      </c>
      <c r="N140" s="86" t="n">
        <v>0.00795755968169761</v>
      </c>
      <c r="O140" s="86" t="n">
        <v>0</v>
      </c>
      <c r="P140" s="86" t="n">
        <v>0</v>
      </c>
      <c r="Q140" s="86" t="n">
        <v>0</v>
      </c>
      <c r="S140" s="3"/>
    </row>
    <row r="141" customFormat="false" ht="12.75" hidden="false" customHeight="false" outlineLevel="0" collapsed="false">
      <c r="D141" s="86"/>
      <c r="H141" s="35"/>
    </row>
    <row r="142" customFormat="false" ht="12.75" hidden="false" customHeight="false" outlineLevel="0" collapsed="false">
      <c r="D142" s="86"/>
      <c r="H142" s="35"/>
    </row>
    <row r="143" customFormat="false" ht="12.75" hidden="false" customHeight="false" outlineLevel="0" collapsed="false">
      <c r="D143" s="86"/>
      <c r="H143" s="35"/>
    </row>
    <row r="144" customFormat="false" ht="12.75" hidden="false" customHeight="false" outlineLevel="0" collapsed="false">
      <c r="D144" s="86"/>
      <c r="H144" s="35"/>
    </row>
    <row r="145" customFormat="false" ht="12.75" hidden="false" customHeight="false" outlineLevel="0" collapsed="false">
      <c r="D145" s="86"/>
      <c r="H145" s="35"/>
    </row>
    <row r="146" customFormat="false" ht="12.75" hidden="false" customHeight="false" outlineLevel="0" collapsed="false">
      <c r="D146" s="86"/>
      <c r="H146" s="35"/>
    </row>
    <row r="147" customFormat="false" ht="12.75" hidden="false" customHeight="false" outlineLevel="0" collapsed="false">
      <c r="D147" s="86"/>
      <c r="H147" s="35"/>
    </row>
    <row r="148" customFormat="false" ht="12.75" hidden="false" customHeight="false" outlineLevel="0" collapsed="false">
      <c r="D148" s="86"/>
      <c r="H148" s="35"/>
    </row>
    <row r="149" customFormat="false" ht="12.75" hidden="false" customHeight="false" outlineLevel="0" collapsed="false">
      <c r="D149" s="86"/>
      <c r="H149" s="35"/>
    </row>
    <row r="150" customFormat="false" ht="12.75" hidden="false" customHeight="false" outlineLevel="0" collapsed="false">
      <c r="D150" s="86"/>
      <c r="H150" s="35"/>
    </row>
    <row r="151" customFormat="false" ht="12.75" hidden="false" customHeight="false" outlineLevel="0" collapsed="false">
      <c r="D151" s="86"/>
      <c r="H151" s="35"/>
    </row>
    <row r="152" customFormat="false" ht="12.75" hidden="false" customHeight="false" outlineLevel="0" collapsed="false">
      <c r="D152" s="86"/>
      <c r="H152" s="35"/>
    </row>
    <row r="153" customFormat="false" ht="12.75" hidden="false" customHeight="false" outlineLevel="0" collapsed="false">
      <c r="D153" s="86"/>
      <c r="H153" s="35"/>
      <c r="AK153" s="65"/>
      <c r="AL153" s="65"/>
    </row>
    <row r="154" customFormat="false" ht="12.75" hidden="false" customHeight="false" outlineLevel="0" collapsed="false">
      <c r="D154" s="86"/>
      <c r="H154" s="35"/>
      <c r="AK154" s="65"/>
      <c r="AL154" s="65"/>
    </row>
    <row r="155" customFormat="false" ht="12.75" hidden="false" customHeight="false" outlineLevel="0" collapsed="false">
      <c r="D155" s="86"/>
      <c r="H155" s="35"/>
      <c r="AK155" s="65"/>
      <c r="AL155" s="65"/>
    </row>
    <row r="156" customFormat="false" ht="12.75" hidden="false" customHeight="false" outlineLevel="0" collapsed="false">
      <c r="D156" s="86"/>
      <c r="H156" s="35"/>
      <c r="AK156" s="65"/>
      <c r="AL156" s="65"/>
    </row>
    <row r="157" customFormat="false" ht="12.75" hidden="false" customHeight="false" outlineLevel="0" collapsed="false">
      <c r="D157" s="86"/>
      <c r="H157" s="35"/>
      <c r="AK157" s="65"/>
      <c r="AL157" s="65"/>
    </row>
    <row r="158" customFormat="false" ht="12.75" hidden="false" customHeight="false" outlineLevel="0" collapsed="false">
      <c r="D158" s="86"/>
      <c r="H158" s="35"/>
      <c r="AK158" s="65"/>
      <c r="AL158" s="65"/>
    </row>
    <row r="159" customFormat="false" ht="12.75" hidden="false" customHeight="false" outlineLevel="0" collapsed="false">
      <c r="D159" s="86"/>
      <c r="H159" s="35"/>
      <c r="AK159" s="65"/>
      <c r="AL159" s="65"/>
    </row>
    <row r="160" customFormat="false" ht="12.75" hidden="false" customHeight="false" outlineLevel="0" collapsed="false">
      <c r="D160" s="86"/>
      <c r="H160" s="35"/>
      <c r="AK160" s="65"/>
      <c r="AL160" s="65"/>
    </row>
    <row r="161" customFormat="false" ht="12.75" hidden="false" customHeight="false" outlineLevel="0" collapsed="false">
      <c r="D161" s="86"/>
      <c r="H161" s="35"/>
      <c r="AK161" s="65"/>
      <c r="AL161" s="65"/>
    </row>
    <row r="162" customFormat="false" ht="12.75" hidden="false" customHeight="false" outlineLevel="0" collapsed="false">
      <c r="D162" s="86"/>
      <c r="H162" s="35"/>
      <c r="AK162" s="65"/>
      <c r="AL162" s="65"/>
    </row>
    <row r="163" customFormat="false" ht="12.75" hidden="false" customHeight="false" outlineLevel="0" collapsed="false">
      <c r="D163" s="86"/>
      <c r="H163" s="35"/>
      <c r="AK163" s="65"/>
      <c r="AL163" s="65"/>
    </row>
    <row r="164" customFormat="false" ht="12.75" hidden="false" customHeight="false" outlineLevel="0" collapsed="false">
      <c r="D164" s="86"/>
      <c r="H164" s="35"/>
      <c r="AK164" s="65"/>
      <c r="AL164" s="65"/>
    </row>
    <row r="165" customFormat="false" ht="12.75" hidden="false" customHeight="false" outlineLevel="0" collapsed="false">
      <c r="D165" s="86"/>
      <c r="H165" s="35"/>
      <c r="AK165" s="65"/>
      <c r="AL165" s="65"/>
    </row>
    <row r="166" customFormat="false" ht="12.75" hidden="false" customHeight="false" outlineLevel="0" collapsed="false">
      <c r="D166" s="86"/>
      <c r="H166" s="35"/>
      <c r="AK166" s="65"/>
      <c r="AL166" s="65"/>
    </row>
    <row r="167" customFormat="false" ht="12.75" hidden="false" customHeight="false" outlineLevel="0" collapsed="false">
      <c r="D167" s="86"/>
      <c r="H167" s="35"/>
      <c r="AK167" s="65"/>
      <c r="AL167" s="65"/>
    </row>
    <row r="168" customFormat="false" ht="12.75" hidden="false" customHeight="false" outlineLevel="0" collapsed="false">
      <c r="D168" s="86"/>
      <c r="H168" s="35"/>
    </row>
    <row r="169" customFormat="false" ht="12.75" hidden="false" customHeight="false" outlineLevel="0" collapsed="false">
      <c r="D169" s="86"/>
      <c r="H169" s="35"/>
    </row>
    <row r="170" customFormat="false" ht="12.75" hidden="false" customHeight="false" outlineLevel="0" collapsed="false">
      <c r="D170" s="86"/>
      <c r="H170" s="35"/>
    </row>
    <row r="171" customFormat="false" ht="12.75" hidden="false" customHeight="false" outlineLevel="0" collapsed="false">
      <c r="D171" s="86"/>
      <c r="H171" s="35"/>
    </row>
    <row r="172" customFormat="false" ht="12.75" hidden="false" customHeight="false" outlineLevel="0" collapsed="false">
      <c r="D172" s="86"/>
      <c r="H172" s="35"/>
    </row>
    <row r="173" customFormat="false" ht="12.75" hidden="false" customHeight="false" outlineLevel="0" collapsed="false">
      <c r="D173" s="86"/>
      <c r="H173" s="35"/>
    </row>
    <row r="174" customFormat="false" ht="12.75" hidden="false" customHeight="false" outlineLevel="0" collapsed="false">
      <c r="D174" s="86"/>
      <c r="H174" s="35"/>
    </row>
    <row r="175" customFormat="false" ht="12.75" hidden="false" customHeight="false" outlineLevel="0" collapsed="false">
      <c r="D175" s="86"/>
      <c r="H175" s="35"/>
    </row>
    <row r="176" customFormat="false" ht="12.75" hidden="false" customHeight="false" outlineLevel="0" collapsed="false">
      <c r="D176" s="86"/>
      <c r="H176" s="35"/>
    </row>
    <row r="177" customFormat="false" ht="12.75" hidden="false" customHeight="false" outlineLevel="0" collapsed="false">
      <c r="D177" s="86"/>
      <c r="H177" s="35"/>
    </row>
    <row r="178" customFormat="false" ht="12.75" hidden="false" customHeight="false" outlineLevel="0" collapsed="false">
      <c r="D178" s="86"/>
      <c r="H178" s="35"/>
    </row>
    <row r="179" customFormat="false" ht="12.75" hidden="false" customHeight="false" outlineLevel="0" collapsed="false">
      <c r="D179" s="86"/>
      <c r="H179" s="35"/>
    </row>
    <row r="180" customFormat="false" ht="12.75" hidden="false" customHeight="false" outlineLevel="0" collapsed="false">
      <c r="D180" s="86"/>
      <c r="H180" s="35"/>
    </row>
    <row r="181" customFormat="false" ht="12.75" hidden="false" customHeight="false" outlineLevel="0" collapsed="false">
      <c r="D181" s="86"/>
      <c r="H181" s="35"/>
    </row>
    <row r="182" customFormat="false" ht="12.75" hidden="false" customHeight="false" outlineLevel="0" collapsed="false">
      <c r="D182" s="86"/>
      <c r="H182" s="35"/>
    </row>
    <row r="183" customFormat="false" ht="12.75" hidden="false" customHeight="false" outlineLevel="0" collapsed="false">
      <c r="D183" s="86"/>
      <c r="H183" s="35"/>
    </row>
    <row r="184" customFormat="false" ht="12.75" hidden="false" customHeight="false" outlineLevel="0" collapsed="false">
      <c r="D184" s="86"/>
      <c r="H184" s="35"/>
    </row>
    <row r="185" customFormat="false" ht="12.75" hidden="false" customHeight="false" outlineLevel="0" collapsed="false">
      <c r="D185" s="86"/>
      <c r="H185" s="35"/>
    </row>
    <row r="186" customFormat="false" ht="12.75" hidden="false" customHeight="false" outlineLevel="0" collapsed="false">
      <c r="D186" s="86"/>
      <c r="H186" s="35"/>
    </row>
    <row r="187" customFormat="false" ht="12.75" hidden="false" customHeight="false" outlineLevel="0" collapsed="false">
      <c r="D187" s="86"/>
      <c r="H187" s="35"/>
    </row>
    <row r="188" customFormat="false" ht="12.75" hidden="false" customHeight="false" outlineLevel="0" collapsed="false">
      <c r="D188" s="86"/>
      <c r="H188" s="35"/>
    </row>
    <row r="189" customFormat="false" ht="12.75" hidden="false" customHeight="false" outlineLevel="0" collapsed="false">
      <c r="D189" s="86"/>
      <c r="H189" s="35"/>
    </row>
    <row r="190" customFormat="false" ht="12.75" hidden="false" customHeight="false" outlineLevel="0" collapsed="false">
      <c r="D190" s="86"/>
      <c r="H190" s="35"/>
    </row>
    <row r="191" customFormat="false" ht="12.75" hidden="false" customHeight="false" outlineLevel="0" collapsed="false">
      <c r="D191" s="86"/>
      <c r="H191" s="35"/>
    </row>
    <row r="192" customFormat="false" ht="12.75" hidden="false" customHeight="false" outlineLevel="0" collapsed="false">
      <c r="D192" s="86"/>
      <c r="H192" s="35"/>
    </row>
    <row r="193" customFormat="false" ht="12.75" hidden="false" customHeight="false" outlineLevel="0" collapsed="false">
      <c r="D193" s="86"/>
      <c r="H193" s="35"/>
    </row>
    <row r="194" customFormat="false" ht="12.75" hidden="false" customHeight="false" outlineLevel="0" collapsed="false">
      <c r="D194" s="86"/>
      <c r="H194" s="35"/>
    </row>
    <row r="195" customFormat="false" ht="12.75" hidden="false" customHeight="false" outlineLevel="0" collapsed="false">
      <c r="D195" s="86"/>
      <c r="H195" s="35"/>
    </row>
    <row r="196" customFormat="false" ht="12.75" hidden="false" customHeight="false" outlineLevel="0" collapsed="false">
      <c r="D196" s="86"/>
      <c r="H196" s="35"/>
    </row>
    <row r="197" customFormat="false" ht="12.75" hidden="false" customHeight="false" outlineLevel="0" collapsed="false">
      <c r="D197" s="86"/>
      <c r="H197" s="35"/>
    </row>
    <row r="198" customFormat="false" ht="12.75" hidden="false" customHeight="false" outlineLevel="0" collapsed="false">
      <c r="D198" s="86"/>
      <c r="H198" s="35"/>
    </row>
    <row r="199" customFormat="false" ht="12.75" hidden="false" customHeight="false" outlineLevel="0" collapsed="false">
      <c r="D199" s="86"/>
      <c r="H199" s="35"/>
    </row>
    <row r="200" customFormat="false" ht="12.75" hidden="false" customHeight="false" outlineLevel="0" collapsed="false">
      <c r="D200" s="86"/>
      <c r="H200" s="35"/>
    </row>
    <row r="201" customFormat="false" ht="12.75" hidden="false" customHeight="false" outlineLevel="0" collapsed="false">
      <c r="D201" s="86"/>
      <c r="H201" s="35"/>
    </row>
    <row r="202" customFormat="false" ht="12.75" hidden="false" customHeight="false" outlineLevel="0" collapsed="false">
      <c r="D202" s="86"/>
      <c r="H202" s="35"/>
    </row>
    <row r="203" customFormat="false" ht="12.75" hidden="false" customHeight="false" outlineLevel="0" collapsed="false">
      <c r="D203" s="86"/>
      <c r="H203" s="35"/>
    </row>
    <row r="204" customFormat="false" ht="12.75" hidden="false" customHeight="false" outlineLevel="0" collapsed="false">
      <c r="D204" s="86"/>
      <c r="H204" s="35"/>
    </row>
    <row r="205" customFormat="false" ht="12.75" hidden="false" customHeight="false" outlineLevel="0" collapsed="false">
      <c r="D205" s="86"/>
      <c r="H205" s="35"/>
    </row>
    <row r="206" customFormat="false" ht="12.75" hidden="false" customHeight="false" outlineLevel="0" collapsed="false">
      <c r="D206" s="86"/>
      <c r="H206" s="35"/>
    </row>
    <row r="207" customFormat="false" ht="12.75" hidden="false" customHeight="false" outlineLevel="0" collapsed="false">
      <c r="D207" s="86"/>
      <c r="H207" s="35"/>
    </row>
    <row r="208" customFormat="false" ht="12.75" hidden="false" customHeight="false" outlineLevel="0" collapsed="false">
      <c r="D208" s="86"/>
      <c r="H208" s="35"/>
    </row>
    <row r="209" customFormat="false" ht="12.75" hidden="false" customHeight="false" outlineLevel="0" collapsed="false">
      <c r="D209" s="86"/>
      <c r="H209" s="35"/>
    </row>
    <row r="210" customFormat="false" ht="12.75" hidden="false" customHeight="false" outlineLevel="0" collapsed="false">
      <c r="D210" s="86"/>
      <c r="H210" s="35"/>
    </row>
    <row r="211" customFormat="false" ht="12.75" hidden="false" customHeight="false" outlineLevel="0" collapsed="false">
      <c r="D211" s="86"/>
      <c r="H211" s="35"/>
    </row>
    <row r="212" customFormat="false" ht="12.75" hidden="false" customHeight="false" outlineLevel="0" collapsed="false">
      <c r="D212" s="86"/>
      <c r="H212" s="35"/>
    </row>
    <row r="213" customFormat="false" ht="12.75" hidden="false" customHeight="false" outlineLevel="0" collapsed="false">
      <c r="D213" s="86"/>
      <c r="H213" s="35"/>
    </row>
    <row r="214" customFormat="false" ht="12.75" hidden="false" customHeight="false" outlineLevel="0" collapsed="false">
      <c r="D214" s="86"/>
      <c r="H214" s="35"/>
    </row>
    <row r="215" customFormat="false" ht="12.75" hidden="false" customHeight="false" outlineLevel="0" collapsed="false">
      <c r="D215" s="86"/>
      <c r="H215" s="35"/>
    </row>
    <row r="216" customFormat="false" ht="12.75" hidden="false" customHeight="false" outlineLevel="0" collapsed="false">
      <c r="D216" s="86"/>
      <c r="H216" s="35"/>
    </row>
    <row r="217" customFormat="false" ht="12.75" hidden="false" customHeight="false" outlineLevel="0" collapsed="false">
      <c r="D217" s="86"/>
      <c r="H217" s="35"/>
    </row>
    <row r="218" customFormat="false" ht="12.75" hidden="false" customHeight="false" outlineLevel="0" collapsed="false">
      <c r="D218" s="86"/>
      <c r="H218" s="35"/>
    </row>
    <row r="219" customFormat="false" ht="12.75" hidden="false" customHeight="false" outlineLevel="0" collapsed="false">
      <c r="D219" s="86"/>
      <c r="H219" s="35"/>
    </row>
    <row r="220" customFormat="false" ht="12.75" hidden="false" customHeight="false" outlineLevel="0" collapsed="false">
      <c r="D220" s="86"/>
      <c r="H220" s="35"/>
    </row>
    <row r="221" customFormat="false" ht="12.75" hidden="false" customHeight="false" outlineLevel="0" collapsed="false">
      <c r="D221" s="86"/>
      <c r="H221" s="35"/>
    </row>
    <row r="222" customFormat="false" ht="12.75" hidden="false" customHeight="false" outlineLevel="0" collapsed="false">
      <c r="D222" s="86"/>
      <c r="H222" s="35"/>
    </row>
    <row r="223" customFormat="false" ht="12.75" hidden="false" customHeight="false" outlineLevel="0" collapsed="false">
      <c r="D223" s="86"/>
      <c r="H223" s="35"/>
    </row>
    <row r="224" customFormat="false" ht="12.75" hidden="false" customHeight="false" outlineLevel="0" collapsed="false">
      <c r="D224" s="86"/>
      <c r="H224" s="35"/>
    </row>
    <row r="225" customFormat="false" ht="12.75" hidden="false" customHeight="false" outlineLevel="0" collapsed="false">
      <c r="D225" s="86"/>
      <c r="H225" s="35"/>
    </row>
    <row r="226" customFormat="false" ht="12.75" hidden="false" customHeight="false" outlineLevel="0" collapsed="false">
      <c r="D226" s="86"/>
      <c r="H226" s="35"/>
    </row>
    <row r="227" customFormat="false" ht="12.75" hidden="false" customHeight="false" outlineLevel="0" collapsed="false">
      <c r="D227" s="86"/>
      <c r="H227" s="35"/>
    </row>
    <row r="228" customFormat="false" ht="12.75" hidden="false" customHeight="false" outlineLevel="0" collapsed="false">
      <c r="D228" s="86"/>
      <c r="H228" s="35"/>
    </row>
    <row r="229" customFormat="false" ht="12.75" hidden="false" customHeight="false" outlineLevel="0" collapsed="false">
      <c r="D229" s="86"/>
      <c r="H229" s="35"/>
    </row>
    <row r="230" customFormat="false" ht="12.75" hidden="false" customHeight="false" outlineLevel="0" collapsed="false">
      <c r="D230" s="86"/>
      <c r="H230" s="35"/>
    </row>
    <row r="231" customFormat="false" ht="12.75" hidden="false" customHeight="false" outlineLevel="0" collapsed="false">
      <c r="D231" s="86"/>
      <c r="H231" s="35"/>
    </row>
    <row r="232" customFormat="false" ht="12.75" hidden="false" customHeight="false" outlineLevel="0" collapsed="false">
      <c r="D232" s="86"/>
      <c r="H232" s="35"/>
    </row>
    <row r="233" customFormat="false" ht="12.75" hidden="false" customHeight="false" outlineLevel="0" collapsed="false">
      <c r="D233" s="86"/>
      <c r="H233" s="35"/>
    </row>
    <row r="234" customFormat="false" ht="12.75" hidden="false" customHeight="false" outlineLevel="0" collapsed="false">
      <c r="D234" s="86"/>
      <c r="H234" s="35"/>
    </row>
    <row r="235" customFormat="false" ht="12.75" hidden="false" customHeight="false" outlineLevel="0" collapsed="false">
      <c r="D235" s="86"/>
      <c r="H235" s="35"/>
    </row>
    <row r="236" customFormat="false" ht="12.75" hidden="false" customHeight="false" outlineLevel="0" collapsed="false">
      <c r="D236" s="86"/>
      <c r="H236" s="35"/>
    </row>
    <row r="237" customFormat="false" ht="12.75" hidden="false" customHeight="false" outlineLevel="0" collapsed="false">
      <c r="D237" s="86"/>
      <c r="H237" s="35"/>
    </row>
    <row r="238" customFormat="false" ht="12.75" hidden="false" customHeight="false" outlineLevel="0" collapsed="false">
      <c r="D238" s="86"/>
      <c r="H238" s="35"/>
    </row>
    <row r="239" customFormat="false" ht="12.75" hidden="false" customHeight="false" outlineLevel="0" collapsed="false">
      <c r="D239" s="86"/>
      <c r="H239" s="35"/>
    </row>
    <row r="240" customFormat="false" ht="12.75" hidden="false" customHeight="false" outlineLevel="0" collapsed="false">
      <c r="D240" s="86"/>
      <c r="H240" s="35"/>
    </row>
    <row r="241" customFormat="false" ht="12.75" hidden="false" customHeight="false" outlineLevel="0" collapsed="false">
      <c r="D241" s="86"/>
      <c r="H241" s="35"/>
    </row>
    <row r="242" customFormat="false" ht="12.75" hidden="false" customHeight="false" outlineLevel="0" collapsed="false">
      <c r="D242" s="86"/>
      <c r="H242" s="35"/>
    </row>
    <row r="243" customFormat="false" ht="12.75" hidden="false" customHeight="false" outlineLevel="0" collapsed="false">
      <c r="D243" s="86"/>
      <c r="H243" s="35"/>
    </row>
    <row r="244" customFormat="false" ht="12.75" hidden="false" customHeight="false" outlineLevel="0" collapsed="false">
      <c r="D244" s="86"/>
      <c r="H244" s="35"/>
    </row>
    <row r="245" customFormat="false" ht="12.75" hidden="false" customHeight="false" outlineLevel="0" collapsed="false">
      <c r="D245" s="86"/>
      <c r="H245" s="35"/>
    </row>
    <row r="246" customFormat="false" ht="12.75" hidden="false" customHeight="false" outlineLevel="0" collapsed="false">
      <c r="D246" s="86"/>
      <c r="H246" s="35"/>
    </row>
    <row r="247" customFormat="false" ht="12.75" hidden="false" customHeight="false" outlineLevel="0" collapsed="false">
      <c r="D247" s="86"/>
      <c r="H247" s="35"/>
    </row>
    <row r="248" customFormat="false" ht="12.75" hidden="false" customHeight="false" outlineLevel="0" collapsed="false">
      <c r="D248" s="86"/>
      <c r="H248" s="35"/>
    </row>
    <row r="249" customFormat="false" ht="12.75" hidden="false" customHeight="false" outlineLevel="0" collapsed="false">
      <c r="D249" s="86"/>
      <c r="H249" s="35"/>
    </row>
    <row r="250" customFormat="false" ht="12.75" hidden="false" customHeight="false" outlineLevel="0" collapsed="false">
      <c r="D250" s="86"/>
      <c r="H250" s="35"/>
    </row>
    <row r="251" customFormat="false" ht="12.75" hidden="false" customHeight="false" outlineLevel="0" collapsed="false">
      <c r="D251" s="86"/>
      <c r="H251" s="35"/>
    </row>
    <row r="252" customFormat="false" ht="12.75" hidden="false" customHeight="false" outlineLevel="0" collapsed="false">
      <c r="D252" s="86"/>
      <c r="H252" s="35"/>
    </row>
    <row r="253" customFormat="false" ht="12.75" hidden="false" customHeight="false" outlineLevel="0" collapsed="false">
      <c r="D253" s="86"/>
      <c r="H253" s="35"/>
    </row>
    <row r="254" customFormat="false" ht="12.75" hidden="false" customHeight="false" outlineLevel="0" collapsed="false">
      <c r="D254" s="86"/>
      <c r="H254" s="35"/>
    </row>
    <row r="255" customFormat="false" ht="12.75" hidden="false" customHeight="false" outlineLevel="0" collapsed="false">
      <c r="D255" s="86"/>
      <c r="H255" s="35"/>
    </row>
    <row r="256" customFormat="false" ht="12.75" hidden="false" customHeight="false" outlineLevel="0" collapsed="false">
      <c r="D256" s="86"/>
      <c r="H256" s="35"/>
    </row>
    <row r="257" customFormat="false" ht="12.75" hidden="false" customHeight="false" outlineLevel="0" collapsed="false">
      <c r="D257" s="86"/>
      <c r="H257" s="35"/>
    </row>
    <row r="258" customFormat="false" ht="12.75" hidden="false" customHeight="false" outlineLevel="0" collapsed="false">
      <c r="D258" s="86"/>
      <c r="H258" s="35"/>
    </row>
    <row r="259" customFormat="false" ht="12.75" hidden="false" customHeight="false" outlineLevel="0" collapsed="false">
      <c r="D259" s="86"/>
      <c r="H259" s="35"/>
    </row>
    <row r="260" customFormat="false" ht="12.75" hidden="false" customHeight="false" outlineLevel="0" collapsed="false">
      <c r="D260" s="86"/>
      <c r="H260" s="35"/>
    </row>
    <row r="261" customFormat="false" ht="12.75" hidden="false" customHeight="false" outlineLevel="0" collapsed="false">
      <c r="D261" s="86"/>
      <c r="H261" s="35"/>
    </row>
    <row r="262" customFormat="false" ht="12.75" hidden="false" customHeight="false" outlineLevel="0" collapsed="false">
      <c r="D262" s="86"/>
      <c r="H262" s="35"/>
    </row>
    <row r="263" customFormat="false" ht="12.75" hidden="false" customHeight="false" outlineLevel="0" collapsed="false">
      <c r="D263" s="86"/>
      <c r="H263" s="35"/>
    </row>
    <row r="264" customFormat="false" ht="12.75" hidden="false" customHeight="false" outlineLevel="0" collapsed="false">
      <c r="D264" s="86"/>
      <c r="H264" s="35"/>
    </row>
    <row r="265" customFormat="false" ht="12.75" hidden="false" customHeight="false" outlineLevel="0" collapsed="false">
      <c r="D265" s="86"/>
      <c r="H265" s="35"/>
    </row>
    <row r="266" customFormat="false" ht="12.75" hidden="false" customHeight="false" outlineLevel="0" collapsed="false">
      <c r="D266" s="86"/>
      <c r="H266" s="35"/>
    </row>
    <row r="267" customFormat="false" ht="12.75" hidden="false" customHeight="false" outlineLevel="0" collapsed="false">
      <c r="D267" s="86"/>
      <c r="H267" s="35"/>
    </row>
    <row r="268" customFormat="false" ht="12.75" hidden="false" customHeight="false" outlineLevel="0" collapsed="false">
      <c r="D268" s="86"/>
      <c r="H268" s="35"/>
    </row>
    <row r="269" customFormat="false" ht="12.75" hidden="false" customHeight="false" outlineLevel="0" collapsed="false">
      <c r="D269" s="86"/>
      <c r="H269" s="35"/>
    </row>
    <row r="270" customFormat="false" ht="12.75" hidden="false" customHeight="false" outlineLevel="0" collapsed="false">
      <c r="D270" s="86"/>
      <c r="H270" s="35"/>
    </row>
    <row r="271" customFormat="false" ht="12.75" hidden="false" customHeight="false" outlineLevel="0" collapsed="false">
      <c r="D271" s="86"/>
      <c r="H271" s="35"/>
    </row>
    <row r="272" customFormat="false" ht="12.75" hidden="false" customHeight="false" outlineLevel="0" collapsed="false">
      <c r="D272" s="86"/>
      <c r="H272" s="35"/>
    </row>
    <row r="273" customFormat="false" ht="12.75" hidden="false" customHeight="false" outlineLevel="0" collapsed="false">
      <c r="D273" s="86"/>
      <c r="H273" s="35"/>
    </row>
    <row r="274" customFormat="false" ht="12.75" hidden="false" customHeight="false" outlineLevel="0" collapsed="false">
      <c r="D274" s="86"/>
      <c r="H274" s="35"/>
    </row>
    <row r="275" customFormat="false" ht="12.75" hidden="false" customHeight="false" outlineLevel="0" collapsed="false">
      <c r="D275" s="86"/>
      <c r="H275" s="35"/>
    </row>
    <row r="276" customFormat="false" ht="12.75" hidden="false" customHeight="false" outlineLevel="0" collapsed="false">
      <c r="D276" s="86"/>
      <c r="H276" s="35"/>
    </row>
    <row r="277" customFormat="false" ht="12.75" hidden="false" customHeight="false" outlineLevel="0" collapsed="false">
      <c r="D277" s="86"/>
      <c r="H277" s="35"/>
    </row>
    <row r="278" customFormat="false" ht="12.75" hidden="false" customHeight="false" outlineLevel="0" collapsed="false">
      <c r="D278" s="86"/>
      <c r="H278" s="35"/>
    </row>
    <row r="279" customFormat="false" ht="12.75" hidden="false" customHeight="false" outlineLevel="0" collapsed="false">
      <c r="D279" s="86"/>
      <c r="H279" s="35"/>
    </row>
    <row r="280" customFormat="false" ht="12.75" hidden="false" customHeight="false" outlineLevel="0" collapsed="false">
      <c r="D280" s="86"/>
      <c r="H280" s="35"/>
    </row>
    <row r="281" customFormat="false" ht="12.75" hidden="false" customHeight="false" outlineLevel="0" collapsed="false">
      <c r="D281" s="86"/>
      <c r="H281" s="35"/>
    </row>
    <row r="282" customFormat="false" ht="12.75" hidden="false" customHeight="false" outlineLevel="0" collapsed="false">
      <c r="D282" s="86"/>
      <c r="H282" s="35"/>
    </row>
    <row r="283" customFormat="false" ht="12.75" hidden="false" customHeight="false" outlineLevel="0" collapsed="false">
      <c r="D283" s="86"/>
      <c r="H283" s="35"/>
    </row>
    <row r="284" customFormat="false" ht="12.75" hidden="false" customHeight="false" outlineLevel="0" collapsed="false">
      <c r="D284" s="86"/>
      <c r="H284" s="35"/>
    </row>
    <row r="285" customFormat="false" ht="12.75" hidden="false" customHeight="false" outlineLevel="0" collapsed="false">
      <c r="D285" s="86"/>
      <c r="H285" s="35"/>
    </row>
    <row r="286" customFormat="false" ht="12.75" hidden="false" customHeight="false" outlineLevel="0" collapsed="false">
      <c r="D286" s="86"/>
      <c r="H286" s="35"/>
    </row>
    <row r="287" customFormat="false" ht="12.75" hidden="false" customHeight="false" outlineLevel="0" collapsed="false">
      <c r="D287" s="86"/>
      <c r="H287" s="35"/>
    </row>
    <row r="288" customFormat="false" ht="12.75" hidden="false" customHeight="false" outlineLevel="0" collapsed="false">
      <c r="D288" s="86"/>
      <c r="H288" s="35"/>
    </row>
    <row r="289" customFormat="false" ht="12.75" hidden="false" customHeight="false" outlineLevel="0" collapsed="false">
      <c r="D289" s="86"/>
      <c r="H289" s="35"/>
    </row>
    <row r="290" customFormat="false" ht="12.75" hidden="false" customHeight="false" outlineLevel="0" collapsed="false">
      <c r="D290" s="86"/>
      <c r="H290" s="35"/>
    </row>
    <row r="291" customFormat="false" ht="12.75" hidden="false" customHeight="false" outlineLevel="0" collapsed="false">
      <c r="D291" s="86"/>
      <c r="H291" s="35"/>
    </row>
    <row r="292" customFormat="false" ht="12.75" hidden="false" customHeight="false" outlineLevel="0" collapsed="false">
      <c r="D292" s="86"/>
      <c r="H292" s="35"/>
    </row>
    <row r="293" customFormat="false" ht="12.75" hidden="false" customHeight="false" outlineLevel="0" collapsed="false">
      <c r="D293" s="86"/>
      <c r="H293" s="35"/>
    </row>
    <row r="294" customFormat="false" ht="12.75" hidden="false" customHeight="false" outlineLevel="0" collapsed="false">
      <c r="D294" s="86"/>
      <c r="H294" s="35"/>
    </row>
    <row r="295" customFormat="false" ht="12.75" hidden="false" customHeight="false" outlineLevel="0" collapsed="false">
      <c r="D295" s="86"/>
      <c r="H295" s="35"/>
    </row>
    <row r="296" customFormat="false" ht="12.75" hidden="false" customHeight="false" outlineLevel="0" collapsed="false">
      <c r="D296" s="86"/>
      <c r="H296" s="35"/>
    </row>
    <row r="297" customFormat="false" ht="12.75" hidden="false" customHeight="false" outlineLevel="0" collapsed="false">
      <c r="D297" s="86"/>
      <c r="H297" s="35"/>
    </row>
    <row r="298" customFormat="false" ht="12.75" hidden="false" customHeight="false" outlineLevel="0" collapsed="false">
      <c r="D298" s="86"/>
      <c r="H298" s="35"/>
    </row>
    <row r="299" customFormat="false" ht="12.75" hidden="false" customHeight="false" outlineLevel="0" collapsed="false">
      <c r="D299" s="86"/>
      <c r="H299" s="35"/>
    </row>
    <row r="300" customFormat="false" ht="12.75" hidden="false" customHeight="false" outlineLevel="0" collapsed="false">
      <c r="D300" s="86"/>
      <c r="H300" s="35"/>
    </row>
    <row r="301" customFormat="false" ht="12.75" hidden="false" customHeight="false" outlineLevel="0" collapsed="false">
      <c r="D301" s="86"/>
      <c r="H301" s="35"/>
    </row>
    <row r="302" customFormat="false" ht="12.75" hidden="false" customHeight="false" outlineLevel="0" collapsed="false">
      <c r="D302" s="86"/>
      <c r="H302" s="35"/>
    </row>
    <row r="303" customFormat="false" ht="12.75" hidden="false" customHeight="false" outlineLevel="0" collapsed="false">
      <c r="D303" s="86"/>
      <c r="H303" s="35"/>
    </row>
    <row r="304" customFormat="false" ht="12.75" hidden="false" customHeight="false" outlineLevel="0" collapsed="false">
      <c r="D304" s="86"/>
      <c r="H304" s="35"/>
    </row>
    <row r="305" customFormat="false" ht="12.75" hidden="false" customHeight="false" outlineLevel="0" collapsed="false">
      <c r="D305" s="86"/>
      <c r="H305" s="35"/>
    </row>
    <row r="306" customFormat="false" ht="12.75" hidden="false" customHeight="false" outlineLevel="0" collapsed="false">
      <c r="D306" s="86"/>
      <c r="H306" s="35"/>
    </row>
    <row r="307" customFormat="false" ht="12.75" hidden="false" customHeight="false" outlineLevel="0" collapsed="false">
      <c r="D307" s="86"/>
      <c r="H307" s="35"/>
    </row>
    <row r="308" customFormat="false" ht="12.75" hidden="false" customHeight="false" outlineLevel="0" collapsed="false">
      <c r="D308" s="86"/>
      <c r="H308" s="35"/>
    </row>
    <row r="309" customFormat="false" ht="12.75" hidden="false" customHeight="false" outlineLevel="0" collapsed="false">
      <c r="D309" s="86"/>
      <c r="H309" s="35"/>
    </row>
    <row r="310" customFormat="false" ht="12.75" hidden="false" customHeight="false" outlineLevel="0" collapsed="false">
      <c r="D310" s="86"/>
      <c r="H310" s="35"/>
    </row>
    <row r="311" customFormat="false" ht="12.75" hidden="false" customHeight="false" outlineLevel="0" collapsed="false">
      <c r="D311" s="86"/>
      <c r="H311" s="35"/>
    </row>
    <row r="312" customFormat="false" ht="12.75" hidden="false" customHeight="false" outlineLevel="0" collapsed="false">
      <c r="D312" s="86"/>
      <c r="H312" s="35"/>
    </row>
    <row r="313" customFormat="false" ht="12.75" hidden="false" customHeight="false" outlineLevel="0" collapsed="false">
      <c r="D313" s="86"/>
      <c r="H313" s="35"/>
    </row>
    <row r="314" customFormat="false" ht="12.75" hidden="false" customHeight="false" outlineLevel="0" collapsed="false">
      <c r="D314" s="86"/>
      <c r="H314" s="35"/>
    </row>
    <row r="315" customFormat="false" ht="12.75" hidden="false" customHeight="false" outlineLevel="0" collapsed="false">
      <c r="D315" s="86"/>
      <c r="H315" s="35"/>
    </row>
    <row r="316" customFormat="false" ht="12.75" hidden="false" customHeight="false" outlineLevel="0" collapsed="false">
      <c r="D316" s="86"/>
      <c r="H316" s="35"/>
    </row>
    <row r="317" customFormat="false" ht="12.75" hidden="false" customHeight="false" outlineLevel="0" collapsed="false">
      <c r="D317" s="86"/>
      <c r="H317" s="35"/>
    </row>
    <row r="318" customFormat="false" ht="12.75" hidden="false" customHeight="false" outlineLevel="0" collapsed="false">
      <c r="D318" s="86"/>
      <c r="H318" s="35"/>
    </row>
    <row r="319" customFormat="false" ht="12.75" hidden="false" customHeight="false" outlineLevel="0" collapsed="false">
      <c r="D319" s="86"/>
      <c r="H319" s="35"/>
    </row>
    <row r="320" customFormat="false" ht="12.75" hidden="false" customHeight="false" outlineLevel="0" collapsed="false">
      <c r="D320" s="86"/>
      <c r="H320" s="35"/>
    </row>
    <row r="321" customFormat="false" ht="12.75" hidden="false" customHeight="false" outlineLevel="0" collapsed="false">
      <c r="D321" s="86"/>
      <c r="H321" s="35"/>
    </row>
    <row r="322" customFormat="false" ht="12.75" hidden="false" customHeight="false" outlineLevel="0" collapsed="false">
      <c r="D322" s="86"/>
      <c r="H322" s="35"/>
    </row>
    <row r="323" customFormat="false" ht="12.75" hidden="false" customHeight="false" outlineLevel="0" collapsed="false">
      <c r="D323" s="86"/>
      <c r="H323" s="35"/>
    </row>
    <row r="324" customFormat="false" ht="12.75" hidden="false" customHeight="false" outlineLevel="0" collapsed="false">
      <c r="D324" s="86"/>
      <c r="H324" s="35"/>
    </row>
    <row r="325" customFormat="false" ht="12.75" hidden="false" customHeight="false" outlineLevel="0" collapsed="false">
      <c r="D325" s="86"/>
      <c r="H325" s="35"/>
    </row>
    <row r="326" customFormat="false" ht="12.75" hidden="false" customHeight="false" outlineLevel="0" collapsed="false">
      <c r="D326" s="86"/>
      <c r="H326" s="35"/>
    </row>
    <row r="327" customFormat="false" ht="12.75" hidden="false" customHeight="false" outlineLevel="0" collapsed="false">
      <c r="D327" s="86"/>
      <c r="H327" s="35"/>
    </row>
    <row r="328" customFormat="false" ht="12.75" hidden="false" customHeight="false" outlineLevel="0" collapsed="false">
      <c r="D328" s="86"/>
      <c r="H328" s="35"/>
    </row>
    <row r="329" customFormat="false" ht="12.75" hidden="false" customHeight="false" outlineLevel="0" collapsed="false">
      <c r="D329" s="86"/>
      <c r="H329" s="35"/>
    </row>
    <row r="330" customFormat="false" ht="12.75" hidden="false" customHeight="false" outlineLevel="0" collapsed="false">
      <c r="D330" s="86"/>
      <c r="H330" s="35"/>
    </row>
    <row r="331" customFormat="false" ht="12.75" hidden="false" customHeight="false" outlineLevel="0" collapsed="false">
      <c r="D331" s="86"/>
      <c r="H331" s="35"/>
    </row>
    <row r="332" customFormat="false" ht="12.75" hidden="false" customHeight="false" outlineLevel="0" collapsed="false">
      <c r="D332" s="86"/>
      <c r="H332" s="35"/>
    </row>
    <row r="333" customFormat="false" ht="12.75" hidden="false" customHeight="false" outlineLevel="0" collapsed="false">
      <c r="D333" s="86"/>
      <c r="H333" s="35"/>
    </row>
    <row r="334" customFormat="false" ht="12.75" hidden="false" customHeight="false" outlineLevel="0" collapsed="false">
      <c r="D334" s="86"/>
      <c r="H334" s="35"/>
    </row>
    <row r="335" customFormat="false" ht="12.75" hidden="false" customHeight="false" outlineLevel="0" collapsed="false">
      <c r="D335" s="86"/>
      <c r="H335" s="35"/>
    </row>
    <row r="336" customFormat="false" ht="12.75" hidden="false" customHeight="false" outlineLevel="0" collapsed="false">
      <c r="D336" s="86"/>
      <c r="H336" s="35"/>
    </row>
    <row r="337" customFormat="false" ht="12.75" hidden="false" customHeight="false" outlineLevel="0" collapsed="false">
      <c r="D337" s="86"/>
      <c r="H337" s="35"/>
    </row>
    <row r="338" customFormat="false" ht="12.75" hidden="false" customHeight="false" outlineLevel="0" collapsed="false">
      <c r="D338" s="86"/>
      <c r="H338" s="35"/>
    </row>
    <row r="339" customFormat="false" ht="12.75" hidden="false" customHeight="false" outlineLevel="0" collapsed="false">
      <c r="D339" s="86"/>
      <c r="H339" s="35"/>
    </row>
    <row r="340" customFormat="false" ht="12.75" hidden="false" customHeight="false" outlineLevel="0" collapsed="false">
      <c r="D340" s="86"/>
      <c r="H340" s="35"/>
    </row>
    <row r="341" customFormat="false" ht="12.75" hidden="false" customHeight="false" outlineLevel="0" collapsed="false">
      <c r="D341" s="86"/>
      <c r="H341" s="35"/>
    </row>
    <row r="342" customFormat="false" ht="12.75" hidden="false" customHeight="false" outlineLevel="0" collapsed="false">
      <c r="D342" s="86"/>
      <c r="H342" s="35"/>
    </row>
    <row r="343" customFormat="false" ht="12.75" hidden="false" customHeight="false" outlineLevel="0" collapsed="false">
      <c r="D343" s="86"/>
      <c r="H343" s="35"/>
    </row>
    <row r="344" customFormat="false" ht="12.75" hidden="false" customHeight="false" outlineLevel="0" collapsed="false">
      <c r="D344" s="86"/>
      <c r="H344" s="35"/>
    </row>
    <row r="345" customFormat="false" ht="12.75" hidden="false" customHeight="false" outlineLevel="0" collapsed="false">
      <c r="D345" s="86"/>
      <c r="H345" s="35"/>
    </row>
    <row r="346" customFormat="false" ht="12.75" hidden="false" customHeight="false" outlineLevel="0" collapsed="false">
      <c r="D346" s="86"/>
      <c r="H346" s="35"/>
    </row>
    <row r="347" customFormat="false" ht="12.75" hidden="false" customHeight="false" outlineLevel="0" collapsed="false">
      <c r="D347" s="86"/>
      <c r="H347" s="35"/>
    </row>
    <row r="348" customFormat="false" ht="12.75" hidden="false" customHeight="false" outlineLevel="0" collapsed="false">
      <c r="D348" s="86"/>
      <c r="H348" s="35"/>
    </row>
    <row r="349" customFormat="false" ht="12.75" hidden="false" customHeight="false" outlineLevel="0" collapsed="false">
      <c r="D349" s="86"/>
      <c r="H349" s="35"/>
    </row>
    <row r="350" customFormat="false" ht="12.75" hidden="false" customHeight="false" outlineLevel="0" collapsed="false">
      <c r="D350" s="86"/>
      <c r="H350" s="35"/>
    </row>
    <row r="351" customFormat="false" ht="12.75" hidden="false" customHeight="false" outlineLevel="0" collapsed="false">
      <c r="D351" s="86"/>
      <c r="H351" s="35"/>
    </row>
    <row r="352" customFormat="false" ht="12.75" hidden="false" customHeight="false" outlineLevel="0" collapsed="false">
      <c r="D352" s="86"/>
      <c r="H352" s="35"/>
    </row>
    <row r="353" customFormat="false" ht="12.75" hidden="false" customHeight="false" outlineLevel="0" collapsed="false">
      <c r="D353" s="86"/>
      <c r="H353" s="35"/>
    </row>
    <row r="354" customFormat="false" ht="12.75" hidden="false" customHeight="false" outlineLevel="0" collapsed="false">
      <c r="D354" s="86"/>
      <c r="H354" s="35"/>
    </row>
    <row r="355" customFormat="false" ht="12.75" hidden="false" customHeight="false" outlineLevel="0" collapsed="false">
      <c r="D355" s="86"/>
      <c r="H355" s="35"/>
    </row>
    <row r="356" customFormat="false" ht="12.75" hidden="false" customHeight="false" outlineLevel="0" collapsed="false">
      <c r="D356" s="86"/>
      <c r="H356" s="35"/>
    </row>
    <row r="357" customFormat="false" ht="12.75" hidden="false" customHeight="false" outlineLevel="0" collapsed="false">
      <c r="D357" s="86"/>
      <c r="H357" s="35"/>
    </row>
    <row r="358" customFormat="false" ht="12.75" hidden="false" customHeight="false" outlineLevel="0" collapsed="false">
      <c r="D358" s="86"/>
      <c r="H358" s="35"/>
    </row>
    <row r="359" customFormat="false" ht="12.75" hidden="false" customHeight="false" outlineLevel="0" collapsed="false">
      <c r="D359" s="86"/>
      <c r="H359" s="35"/>
    </row>
    <row r="360" customFormat="false" ht="12.75" hidden="false" customHeight="false" outlineLevel="0" collapsed="false">
      <c r="D360" s="86"/>
      <c r="H360" s="35"/>
    </row>
    <row r="361" customFormat="false" ht="12.75" hidden="false" customHeight="false" outlineLevel="0" collapsed="false">
      <c r="D361" s="86"/>
      <c r="H361" s="35"/>
    </row>
    <row r="362" customFormat="false" ht="12.75" hidden="false" customHeight="false" outlineLevel="0" collapsed="false">
      <c r="D362" s="86"/>
      <c r="H362" s="35"/>
    </row>
    <row r="363" customFormat="false" ht="12.75" hidden="false" customHeight="false" outlineLevel="0" collapsed="false">
      <c r="D363" s="86"/>
      <c r="H363" s="35"/>
    </row>
    <row r="364" customFormat="false" ht="12.75" hidden="false" customHeight="false" outlineLevel="0" collapsed="false">
      <c r="D364" s="86"/>
      <c r="H364" s="35"/>
    </row>
    <row r="365" customFormat="false" ht="12.75" hidden="false" customHeight="false" outlineLevel="0" collapsed="false">
      <c r="D365" s="86"/>
      <c r="H365" s="35"/>
    </row>
    <row r="366" customFormat="false" ht="12.75" hidden="false" customHeight="false" outlineLevel="0" collapsed="false">
      <c r="D366" s="86"/>
      <c r="H366" s="35"/>
    </row>
    <row r="367" customFormat="false" ht="12.75" hidden="false" customHeight="false" outlineLevel="0" collapsed="false">
      <c r="D367" s="86"/>
      <c r="H367" s="35"/>
    </row>
    <row r="368" customFormat="false" ht="12.75" hidden="false" customHeight="false" outlineLevel="0" collapsed="false">
      <c r="D368" s="86"/>
      <c r="H368" s="35"/>
    </row>
    <row r="369" customFormat="false" ht="12.75" hidden="false" customHeight="false" outlineLevel="0" collapsed="false">
      <c r="D369" s="86"/>
      <c r="H369" s="35"/>
    </row>
    <row r="370" customFormat="false" ht="12.75" hidden="false" customHeight="false" outlineLevel="0" collapsed="false">
      <c r="D370" s="86"/>
      <c r="H370" s="35"/>
    </row>
    <row r="371" customFormat="false" ht="12.75" hidden="false" customHeight="false" outlineLevel="0" collapsed="false">
      <c r="D371" s="86"/>
      <c r="H371" s="35"/>
    </row>
    <row r="372" customFormat="false" ht="12.75" hidden="false" customHeight="false" outlineLevel="0" collapsed="false">
      <c r="D372" s="86"/>
      <c r="H372" s="35"/>
    </row>
    <row r="373" customFormat="false" ht="12.75" hidden="false" customHeight="false" outlineLevel="0" collapsed="false">
      <c r="D373" s="86"/>
      <c r="H373" s="35"/>
    </row>
    <row r="374" customFormat="false" ht="12.75" hidden="false" customHeight="false" outlineLevel="0" collapsed="false">
      <c r="D374" s="86"/>
      <c r="H374" s="35"/>
    </row>
    <row r="375" customFormat="false" ht="12.75" hidden="false" customHeight="false" outlineLevel="0" collapsed="false">
      <c r="D375" s="86"/>
      <c r="H375" s="35"/>
    </row>
    <row r="376" customFormat="false" ht="12.75" hidden="false" customHeight="false" outlineLevel="0" collapsed="false">
      <c r="D376" s="86"/>
      <c r="H376" s="35"/>
    </row>
    <row r="377" customFormat="false" ht="12.75" hidden="false" customHeight="false" outlineLevel="0" collapsed="false">
      <c r="D377" s="86"/>
      <c r="H377" s="35"/>
    </row>
    <row r="378" customFormat="false" ht="12.75" hidden="false" customHeight="false" outlineLevel="0" collapsed="false">
      <c r="D378" s="86"/>
      <c r="H378" s="35"/>
    </row>
    <row r="379" customFormat="false" ht="12.75" hidden="false" customHeight="false" outlineLevel="0" collapsed="false">
      <c r="D379" s="86"/>
      <c r="H379" s="35"/>
    </row>
    <row r="380" customFormat="false" ht="12.75" hidden="false" customHeight="false" outlineLevel="0" collapsed="false">
      <c r="D380" s="86"/>
      <c r="H380" s="35"/>
    </row>
    <row r="381" customFormat="false" ht="12.75" hidden="false" customHeight="false" outlineLevel="0" collapsed="false">
      <c r="D381" s="86"/>
      <c r="H381" s="35"/>
    </row>
    <row r="382" customFormat="false" ht="12.75" hidden="false" customHeight="false" outlineLevel="0" collapsed="false">
      <c r="D382" s="86"/>
      <c r="H382" s="35"/>
    </row>
    <row r="383" customFormat="false" ht="12.75" hidden="false" customHeight="false" outlineLevel="0" collapsed="false">
      <c r="D383" s="86"/>
      <c r="H383" s="35"/>
    </row>
    <row r="384" customFormat="false" ht="12.75" hidden="false" customHeight="false" outlineLevel="0" collapsed="false">
      <c r="D384" s="86"/>
      <c r="H384" s="35"/>
    </row>
    <row r="385" customFormat="false" ht="12.75" hidden="false" customHeight="false" outlineLevel="0" collapsed="false">
      <c r="D385" s="86"/>
      <c r="H385" s="35"/>
    </row>
    <row r="386" customFormat="false" ht="12.75" hidden="false" customHeight="false" outlineLevel="0" collapsed="false">
      <c r="D386" s="86"/>
      <c r="H386" s="35"/>
    </row>
    <row r="387" customFormat="false" ht="12.75" hidden="false" customHeight="false" outlineLevel="0" collapsed="false">
      <c r="D387" s="86"/>
      <c r="H387" s="35"/>
    </row>
    <row r="388" customFormat="false" ht="12.75" hidden="false" customHeight="false" outlineLevel="0" collapsed="false">
      <c r="D388" s="86"/>
      <c r="H388" s="35"/>
    </row>
    <row r="389" customFormat="false" ht="12.75" hidden="false" customHeight="false" outlineLevel="0" collapsed="false">
      <c r="D389" s="86"/>
      <c r="H389" s="35"/>
    </row>
    <row r="390" customFormat="false" ht="12.75" hidden="false" customHeight="false" outlineLevel="0" collapsed="false">
      <c r="D390" s="86"/>
      <c r="H390" s="35"/>
    </row>
    <row r="391" customFormat="false" ht="12.75" hidden="false" customHeight="false" outlineLevel="0" collapsed="false">
      <c r="D391" s="86"/>
      <c r="H391" s="35"/>
    </row>
    <row r="392" customFormat="false" ht="12.75" hidden="false" customHeight="false" outlineLevel="0" collapsed="false">
      <c r="D392" s="86"/>
      <c r="H392" s="35"/>
    </row>
    <row r="393" customFormat="false" ht="12.75" hidden="false" customHeight="false" outlineLevel="0" collapsed="false">
      <c r="D393" s="86"/>
      <c r="H393" s="35"/>
    </row>
    <row r="394" customFormat="false" ht="12.75" hidden="false" customHeight="false" outlineLevel="0" collapsed="false">
      <c r="D394" s="86"/>
      <c r="H394" s="35"/>
    </row>
    <row r="395" customFormat="false" ht="12.75" hidden="false" customHeight="false" outlineLevel="0" collapsed="false">
      <c r="D395" s="86"/>
      <c r="H395" s="35"/>
    </row>
    <row r="396" customFormat="false" ht="12.75" hidden="false" customHeight="false" outlineLevel="0" collapsed="false">
      <c r="D396" s="86"/>
      <c r="H396" s="35"/>
    </row>
    <row r="397" customFormat="false" ht="12.75" hidden="false" customHeight="false" outlineLevel="0" collapsed="false">
      <c r="D397" s="86"/>
      <c r="H397" s="35"/>
    </row>
    <row r="398" customFormat="false" ht="12.75" hidden="false" customHeight="false" outlineLevel="0" collapsed="false">
      <c r="D398" s="86"/>
      <c r="H398" s="35"/>
    </row>
    <row r="399" customFormat="false" ht="12.75" hidden="false" customHeight="false" outlineLevel="0" collapsed="false">
      <c r="D399" s="86"/>
      <c r="H399" s="35"/>
    </row>
    <row r="400" customFormat="false" ht="12.75" hidden="false" customHeight="false" outlineLevel="0" collapsed="false">
      <c r="D400" s="86"/>
      <c r="H400" s="35"/>
    </row>
    <row r="401" customFormat="false" ht="12.75" hidden="false" customHeight="false" outlineLevel="0" collapsed="false">
      <c r="D401" s="86"/>
      <c r="H401" s="35"/>
    </row>
    <row r="402" customFormat="false" ht="12.75" hidden="false" customHeight="false" outlineLevel="0" collapsed="false">
      <c r="D402" s="86"/>
      <c r="H402" s="35"/>
    </row>
    <row r="403" customFormat="false" ht="12.75" hidden="false" customHeight="false" outlineLevel="0" collapsed="false">
      <c r="D403" s="86"/>
      <c r="H403" s="35"/>
    </row>
    <row r="404" customFormat="false" ht="12.75" hidden="false" customHeight="false" outlineLevel="0" collapsed="false">
      <c r="D404" s="86"/>
      <c r="H404" s="35"/>
    </row>
    <row r="405" customFormat="false" ht="12.75" hidden="false" customHeight="false" outlineLevel="0" collapsed="false">
      <c r="D405" s="86"/>
      <c r="H405" s="35"/>
    </row>
    <row r="406" customFormat="false" ht="12.75" hidden="false" customHeight="false" outlineLevel="0" collapsed="false">
      <c r="D406" s="86"/>
      <c r="H406" s="35"/>
    </row>
    <row r="407" customFormat="false" ht="12.75" hidden="false" customHeight="false" outlineLevel="0" collapsed="false">
      <c r="D407" s="86"/>
      <c r="H407" s="35"/>
    </row>
    <row r="408" customFormat="false" ht="12.75" hidden="false" customHeight="false" outlineLevel="0" collapsed="false">
      <c r="D408" s="86"/>
      <c r="H408" s="35"/>
    </row>
    <row r="409" customFormat="false" ht="12.75" hidden="false" customHeight="false" outlineLevel="0" collapsed="false">
      <c r="D409" s="86"/>
      <c r="H409" s="35"/>
    </row>
    <row r="410" customFormat="false" ht="12.75" hidden="false" customHeight="false" outlineLevel="0" collapsed="false">
      <c r="D410" s="86"/>
      <c r="H410" s="35"/>
    </row>
    <row r="411" customFormat="false" ht="12.75" hidden="false" customHeight="false" outlineLevel="0" collapsed="false">
      <c r="D411" s="86"/>
      <c r="H411" s="35"/>
    </row>
    <row r="412" customFormat="false" ht="12.75" hidden="false" customHeight="false" outlineLevel="0" collapsed="false">
      <c r="D412" s="86"/>
      <c r="H412" s="35"/>
    </row>
    <row r="413" customFormat="false" ht="12.75" hidden="false" customHeight="false" outlineLevel="0" collapsed="false">
      <c r="D413" s="86"/>
      <c r="H413" s="35"/>
    </row>
    <row r="414" customFormat="false" ht="12.75" hidden="false" customHeight="false" outlineLevel="0" collapsed="false">
      <c r="D414" s="86"/>
      <c r="H414" s="35"/>
    </row>
    <row r="415" customFormat="false" ht="12.75" hidden="false" customHeight="false" outlineLevel="0" collapsed="false">
      <c r="D415" s="86"/>
      <c r="H415" s="35"/>
    </row>
    <row r="416" customFormat="false" ht="12.75" hidden="false" customHeight="false" outlineLevel="0" collapsed="false">
      <c r="D416" s="86"/>
      <c r="H416" s="35"/>
    </row>
    <row r="417" customFormat="false" ht="12.75" hidden="false" customHeight="false" outlineLevel="0" collapsed="false">
      <c r="D417" s="86"/>
      <c r="H417" s="35"/>
    </row>
    <row r="418" customFormat="false" ht="12.75" hidden="false" customHeight="false" outlineLevel="0" collapsed="false">
      <c r="D418" s="86"/>
      <c r="H418" s="35"/>
    </row>
    <row r="419" customFormat="false" ht="12.75" hidden="false" customHeight="false" outlineLevel="0" collapsed="false">
      <c r="D419" s="86"/>
      <c r="H419" s="35"/>
    </row>
    <row r="420" customFormat="false" ht="12.75" hidden="false" customHeight="false" outlineLevel="0" collapsed="false">
      <c r="D420" s="86"/>
      <c r="H420" s="35"/>
    </row>
    <row r="421" customFormat="false" ht="12.75" hidden="false" customHeight="false" outlineLevel="0" collapsed="false">
      <c r="D421" s="86"/>
      <c r="H421" s="35"/>
    </row>
    <row r="422" customFormat="false" ht="12.75" hidden="false" customHeight="false" outlineLevel="0" collapsed="false">
      <c r="D422" s="86"/>
      <c r="H422" s="35"/>
    </row>
    <row r="423" customFormat="false" ht="12.75" hidden="false" customHeight="false" outlineLevel="0" collapsed="false">
      <c r="D423" s="86"/>
      <c r="H423" s="35"/>
    </row>
    <row r="424" customFormat="false" ht="12.75" hidden="false" customHeight="false" outlineLevel="0" collapsed="false">
      <c r="D424" s="86"/>
      <c r="H424" s="35"/>
    </row>
    <row r="425" customFormat="false" ht="12.75" hidden="false" customHeight="false" outlineLevel="0" collapsed="false">
      <c r="D425" s="86"/>
      <c r="H425" s="35"/>
    </row>
    <row r="426" customFormat="false" ht="12.75" hidden="false" customHeight="false" outlineLevel="0" collapsed="false">
      <c r="D426" s="86"/>
      <c r="H426" s="35"/>
    </row>
    <row r="427" customFormat="false" ht="12.75" hidden="false" customHeight="false" outlineLevel="0" collapsed="false">
      <c r="D427" s="86"/>
      <c r="H427" s="35"/>
    </row>
    <row r="428" customFormat="false" ht="12.75" hidden="false" customHeight="false" outlineLevel="0" collapsed="false">
      <c r="D428" s="86"/>
      <c r="H428" s="35"/>
    </row>
    <row r="429" customFormat="false" ht="12.75" hidden="false" customHeight="false" outlineLevel="0" collapsed="false">
      <c r="D429" s="86"/>
      <c r="H429" s="35"/>
    </row>
    <row r="430" customFormat="false" ht="12.75" hidden="false" customHeight="false" outlineLevel="0" collapsed="false">
      <c r="D430" s="86"/>
      <c r="H430" s="35"/>
    </row>
    <row r="431" customFormat="false" ht="12.75" hidden="false" customHeight="false" outlineLevel="0" collapsed="false">
      <c r="D431" s="86"/>
      <c r="H431" s="35"/>
    </row>
    <row r="432" customFormat="false" ht="12.75" hidden="false" customHeight="false" outlineLevel="0" collapsed="false">
      <c r="D432" s="86"/>
      <c r="H432" s="35"/>
    </row>
    <row r="433" customFormat="false" ht="12.75" hidden="false" customHeight="false" outlineLevel="0" collapsed="false">
      <c r="D433" s="86"/>
      <c r="H433" s="35"/>
    </row>
    <row r="434" customFormat="false" ht="12.75" hidden="false" customHeight="false" outlineLevel="0" collapsed="false">
      <c r="D434" s="86"/>
      <c r="H434" s="35"/>
    </row>
    <row r="435" customFormat="false" ht="12.75" hidden="false" customHeight="false" outlineLevel="0" collapsed="false">
      <c r="D435" s="86"/>
      <c r="H435" s="35"/>
    </row>
    <row r="436" customFormat="false" ht="12.75" hidden="false" customHeight="false" outlineLevel="0" collapsed="false">
      <c r="D436" s="86"/>
      <c r="H436" s="35"/>
    </row>
    <row r="437" customFormat="false" ht="12.75" hidden="false" customHeight="false" outlineLevel="0" collapsed="false">
      <c r="D437" s="86"/>
      <c r="H437" s="35"/>
    </row>
    <row r="438" customFormat="false" ht="12.75" hidden="false" customHeight="false" outlineLevel="0" collapsed="false">
      <c r="D438" s="86"/>
      <c r="H438" s="35"/>
    </row>
    <row r="439" customFormat="false" ht="12.75" hidden="false" customHeight="false" outlineLevel="0" collapsed="false">
      <c r="D439" s="86"/>
      <c r="H439" s="35"/>
    </row>
    <row r="440" customFormat="false" ht="12.75" hidden="false" customHeight="false" outlineLevel="0" collapsed="false">
      <c r="D440" s="86"/>
      <c r="H440" s="35"/>
    </row>
    <row r="441" customFormat="false" ht="12.75" hidden="false" customHeight="false" outlineLevel="0" collapsed="false">
      <c r="D441" s="86"/>
      <c r="H441" s="35"/>
    </row>
    <row r="442" customFormat="false" ht="12.75" hidden="false" customHeight="false" outlineLevel="0" collapsed="false">
      <c r="D442" s="86"/>
      <c r="H442" s="35"/>
    </row>
    <row r="443" customFormat="false" ht="12.75" hidden="false" customHeight="false" outlineLevel="0" collapsed="false">
      <c r="D443" s="86"/>
      <c r="H443" s="35"/>
    </row>
    <row r="444" customFormat="false" ht="12.75" hidden="false" customHeight="false" outlineLevel="0" collapsed="false">
      <c r="D444" s="86"/>
      <c r="H444" s="35"/>
    </row>
    <row r="445" customFormat="false" ht="12.75" hidden="false" customHeight="false" outlineLevel="0" collapsed="false">
      <c r="D445" s="86"/>
      <c r="H445" s="35"/>
    </row>
    <row r="446" customFormat="false" ht="12.75" hidden="false" customHeight="false" outlineLevel="0" collapsed="false">
      <c r="D446" s="86"/>
      <c r="H446" s="35"/>
    </row>
    <row r="447" customFormat="false" ht="12.75" hidden="false" customHeight="false" outlineLevel="0" collapsed="false">
      <c r="D447" s="86"/>
      <c r="H447" s="35"/>
    </row>
    <row r="448" customFormat="false" ht="12.75" hidden="false" customHeight="false" outlineLevel="0" collapsed="false">
      <c r="D448" s="86"/>
      <c r="H448" s="35"/>
    </row>
    <row r="449" customFormat="false" ht="12.75" hidden="false" customHeight="false" outlineLevel="0" collapsed="false">
      <c r="D449" s="86"/>
      <c r="H449" s="35"/>
    </row>
    <row r="450" customFormat="false" ht="12.75" hidden="false" customHeight="false" outlineLevel="0" collapsed="false">
      <c r="D450" s="86"/>
      <c r="H450" s="35"/>
    </row>
    <row r="451" customFormat="false" ht="12.75" hidden="false" customHeight="false" outlineLevel="0" collapsed="false">
      <c r="D451" s="86"/>
      <c r="H451" s="35"/>
    </row>
    <row r="452" customFormat="false" ht="12.75" hidden="false" customHeight="false" outlineLevel="0" collapsed="false">
      <c r="D452" s="86"/>
      <c r="H452" s="35"/>
    </row>
    <row r="453" customFormat="false" ht="12.75" hidden="false" customHeight="false" outlineLevel="0" collapsed="false">
      <c r="D453" s="86"/>
      <c r="H453" s="35"/>
    </row>
    <row r="454" customFormat="false" ht="12.75" hidden="false" customHeight="false" outlineLevel="0" collapsed="false">
      <c r="D454" s="86"/>
      <c r="H454" s="35"/>
    </row>
    <row r="455" customFormat="false" ht="12.75" hidden="false" customHeight="false" outlineLevel="0" collapsed="false">
      <c r="D455" s="86"/>
      <c r="H455" s="35"/>
    </row>
    <row r="456" customFormat="false" ht="12.75" hidden="false" customHeight="false" outlineLevel="0" collapsed="false">
      <c r="D456" s="86"/>
      <c r="H456" s="35"/>
    </row>
    <row r="457" customFormat="false" ht="12.75" hidden="false" customHeight="false" outlineLevel="0" collapsed="false">
      <c r="D457" s="86"/>
      <c r="H457" s="35"/>
    </row>
    <row r="458" customFormat="false" ht="12.75" hidden="false" customHeight="false" outlineLevel="0" collapsed="false">
      <c r="D458" s="86"/>
      <c r="H458" s="35"/>
    </row>
    <row r="459" customFormat="false" ht="12.75" hidden="false" customHeight="false" outlineLevel="0" collapsed="false">
      <c r="D459" s="86"/>
      <c r="H459" s="35"/>
    </row>
    <row r="460" customFormat="false" ht="12.75" hidden="false" customHeight="false" outlineLevel="0" collapsed="false">
      <c r="D460" s="86"/>
      <c r="H460" s="35"/>
    </row>
    <row r="461" customFormat="false" ht="12.75" hidden="false" customHeight="false" outlineLevel="0" collapsed="false">
      <c r="D461" s="86"/>
      <c r="H461" s="35"/>
    </row>
    <row r="462" customFormat="false" ht="12.75" hidden="false" customHeight="false" outlineLevel="0" collapsed="false">
      <c r="D462" s="86"/>
      <c r="H462" s="35"/>
    </row>
    <row r="463" customFormat="false" ht="12.75" hidden="false" customHeight="false" outlineLevel="0" collapsed="false">
      <c r="D463" s="86"/>
      <c r="H463" s="35"/>
    </row>
    <row r="464" customFormat="false" ht="12.75" hidden="false" customHeight="false" outlineLevel="0" collapsed="false">
      <c r="D464" s="86"/>
      <c r="H464" s="35"/>
    </row>
    <row r="465" customFormat="false" ht="12.75" hidden="false" customHeight="false" outlineLevel="0" collapsed="false">
      <c r="D465" s="86"/>
      <c r="H465" s="35"/>
    </row>
    <row r="466" customFormat="false" ht="12.75" hidden="false" customHeight="false" outlineLevel="0" collapsed="false">
      <c r="D466" s="86"/>
      <c r="H466" s="35"/>
    </row>
    <row r="467" customFormat="false" ht="12.75" hidden="false" customHeight="false" outlineLevel="0" collapsed="false">
      <c r="D467" s="86"/>
      <c r="H467" s="35"/>
    </row>
    <row r="468" customFormat="false" ht="12.75" hidden="false" customHeight="false" outlineLevel="0" collapsed="false">
      <c r="D468" s="86"/>
      <c r="H468" s="35"/>
    </row>
    <row r="469" customFormat="false" ht="12.75" hidden="false" customHeight="false" outlineLevel="0" collapsed="false">
      <c r="D469" s="86"/>
      <c r="H469" s="35"/>
    </row>
    <row r="470" customFormat="false" ht="12.75" hidden="false" customHeight="false" outlineLevel="0" collapsed="false">
      <c r="D470" s="86"/>
      <c r="H470" s="35"/>
    </row>
    <row r="471" customFormat="false" ht="12.75" hidden="false" customHeight="false" outlineLevel="0" collapsed="false">
      <c r="D471" s="86"/>
      <c r="H471" s="35"/>
    </row>
    <row r="472" customFormat="false" ht="12.75" hidden="false" customHeight="false" outlineLevel="0" collapsed="false">
      <c r="D472" s="86"/>
      <c r="H472" s="35"/>
    </row>
    <row r="473" customFormat="false" ht="12.75" hidden="false" customHeight="false" outlineLevel="0" collapsed="false">
      <c r="D473" s="86"/>
      <c r="H473" s="35"/>
    </row>
    <row r="474" customFormat="false" ht="12.75" hidden="false" customHeight="false" outlineLevel="0" collapsed="false">
      <c r="D474" s="86"/>
      <c r="H474" s="35"/>
    </row>
    <row r="475" customFormat="false" ht="12.75" hidden="false" customHeight="false" outlineLevel="0" collapsed="false">
      <c r="D475" s="86"/>
      <c r="H475" s="35"/>
    </row>
    <row r="476" customFormat="false" ht="12.75" hidden="false" customHeight="false" outlineLevel="0" collapsed="false">
      <c r="D476" s="86"/>
      <c r="H476" s="35"/>
    </row>
    <row r="477" customFormat="false" ht="12.75" hidden="false" customHeight="false" outlineLevel="0" collapsed="false">
      <c r="D477" s="86"/>
      <c r="H477" s="35"/>
    </row>
    <row r="478" customFormat="false" ht="12.75" hidden="false" customHeight="false" outlineLevel="0" collapsed="false">
      <c r="D478" s="86"/>
      <c r="H478" s="35"/>
    </row>
    <row r="479" customFormat="false" ht="12.75" hidden="false" customHeight="false" outlineLevel="0" collapsed="false">
      <c r="D479" s="86"/>
      <c r="H479" s="35"/>
    </row>
    <row r="480" customFormat="false" ht="12.75" hidden="false" customHeight="false" outlineLevel="0" collapsed="false">
      <c r="D480" s="86"/>
      <c r="H480" s="35"/>
    </row>
    <row r="481" customFormat="false" ht="12.75" hidden="false" customHeight="false" outlineLevel="0" collapsed="false">
      <c r="D481" s="86"/>
      <c r="H481" s="35"/>
    </row>
    <row r="482" customFormat="false" ht="12.75" hidden="false" customHeight="false" outlineLevel="0" collapsed="false">
      <c r="D482" s="86"/>
      <c r="H482" s="35"/>
    </row>
    <row r="483" customFormat="false" ht="12.75" hidden="false" customHeight="false" outlineLevel="0" collapsed="false">
      <c r="D483" s="86"/>
      <c r="H483" s="35"/>
    </row>
    <row r="484" customFormat="false" ht="12.75" hidden="false" customHeight="false" outlineLevel="0" collapsed="false">
      <c r="D484" s="86"/>
      <c r="H484" s="35"/>
    </row>
    <row r="485" customFormat="false" ht="12.75" hidden="false" customHeight="false" outlineLevel="0" collapsed="false">
      <c r="D485" s="86"/>
      <c r="H485" s="35"/>
    </row>
    <row r="486" customFormat="false" ht="12.75" hidden="false" customHeight="false" outlineLevel="0" collapsed="false">
      <c r="D486" s="86"/>
      <c r="H486" s="35"/>
    </row>
    <row r="487" customFormat="false" ht="12.75" hidden="false" customHeight="false" outlineLevel="0" collapsed="false">
      <c r="D487" s="86"/>
      <c r="H487" s="35"/>
    </row>
    <row r="488" customFormat="false" ht="12.75" hidden="false" customHeight="false" outlineLevel="0" collapsed="false">
      <c r="D488" s="86"/>
      <c r="H488" s="35"/>
    </row>
    <row r="489" customFormat="false" ht="12.75" hidden="false" customHeight="false" outlineLevel="0" collapsed="false">
      <c r="D489" s="86"/>
      <c r="H489" s="35"/>
    </row>
    <row r="490" customFormat="false" ht="12.75" hidden="false" customHeight="false" outlineLevel="0" collapsed="false">
      <c r="D490" s="86"/>
      <c r="H490" s="35"/>
    </row>
    <row r="491" customFormat="false" ht="12.75" hidden="false" customHeight="false" outlineLevel="0" collapsed="false">
      <c r="D491" s="86"/>
      <c r="H491" s="35"/>
    </row>
    <row r="492" customFormat="false" ht="12.75" hidden="false" customHeight="false" outlineLevel="0" collapsed="false">
      <c r="D492" s="86"/>
      <c r="H492" s="35"/>
    </row>
    <row r="493" customFormat="false" ht="12.75" hidden="false" customHeight="false" outlineLevel="0" collapsed="false">
      <c r="D493" s="86"/>
      <c r="H493" s="35"/>
    </row>
    <row r="494" customFormat="false" ht="12.75" hidden="false" customHeight="false" outlineLevel="0" collapsed="false">
      <c r="D494" s="86"/>
      <c r="H494" s="35"/>
    </row>
    <row r="495" customFormat="false" ht="12.75" hidden="false" customHeight="false" outlineLevel="0" collapsed="false">
      <c r="D495" s="86"/>
      <c r="H495" s="35"/>
    </row>
    <row r="496" customFormat="false" ht="12.75" hidden="false" customHeight="false" outlineLevel="0" collapsed="false">
      <c r="D496" s="86"/>
      <c r="H496" s="35"/>
    </row>
    <row r="497" customFormat="false" ht="12.75" hidden="false" customHeight="false" outlineLevel="0" collapsed="false">
      <c r="D497" s="86"/>
      <c r="H497" s="35"/>
    </row>
    <row r="498" customFormat="false" ht="12.75" hidden="false" customHeight="false" outlineLevel="0" collapsed="false">
      <c r="D498" s="86"/>
      <c r="H498" s="35"/>
    </row>
    <row r="499" customFormat="false" ht="12.75" hidden="false" customHeight="false" outlineLevel="0" collapsed="false">
      <c r="D499" s="86"/>
      <c r="H499" s="35"/>
    </row>
    <row r="500" customFormat="false" ht="12.75" hidden="false" customHeight="false" outlineLevel="0" collapsed="false">
      <c r="D500" s="86"/>
      <c r="H500" s="35"/>
    </row>
    <row r="501" customFormat="false" ht="12.75" hidden="false" customHeight="false" outlineLevel="0" collapsed="false">
      <c r="D501" s="86"/>
      <c r="H501" s="35"/>
    </row>
    <row r="502" customFormat="false" ht="12.75" hidden="false" customHeight="false" outlineLevel="0" collapsed="false">
      <c r="D502" s="86"/>
      <c r="H502" s="35"/>
    </row>
    <row r="503" customFormat="false" ht="12.75" hidden="false" customHeight="false" outlineLevel="0" collapsed="false">
      <c r="D503" s="86"/>
      <c r="H503" s="35"/>
    </row>
    <row r="504" customFormat="false" ht="12.75" hidden="false" customHeight="false" outlineLevel="0" collapsed="false">
      <c r="D504" s="86"/>
      <c r="H504" s="35"/>
    </row>
    <row r="505" customFormat="false" ht="12.75" hidden="false" customHeight="false" outlineLevel="0" collapsed="false">
      <c r="D505" s="86"/>
      <c r="H505" s="35"/>
    </row>
    <row r="506" customFormat="false" ht="12.75" hidden="false" customHeight="false" outlineLevel="0" collapsed="false">
      <c r="D506" s="86"/>
      <c r="H506" s="35"/>
    </row>
    <row r="507" customFormat="false" ht="12.75" hidden="false" customHeight="false" outlineLevel="0" collapsed="false">
      <c r="D507" s="86"/>
      <c r="H507" s="35"/>
    </row>
    <row r="508" customFormat="false" ht="12.75" hidden="false" customHeight="false" outlineLevel="0" collapsed="false">
      <c r="D508" s="86"/>
      <c r="H508" s="35"/>
    </row>
    <row r="509" customFormat="false" ht="12.75" hidden="false" customHeight="false" outlineLevel="0" collapsed="false">
      <c r="D509" s="86"/>
      <c r="H509" s="35"/>
    </row>
    <row r="510" customFormat="false" ht="12.75" hidden="false" customHeight="false" outlineLevel="0" collapsed="false">
      <c r="D510" s="86"/>
      <c r="H510" s="35"/>
    </row>
    <row r="511" customFormat="false" ht="12.75" hidden="false" customHeight="false" outlineLevel="0" collapsed="false">
      <c r="D511" s="86"/>
      <c r="H511" s="35"/>
    </row>
    <row r="512" customFormat="false" ht="12.75" hidden="false" customHeight="false" outlineLevel="0" collapsed="false">
      <c r="D512" s="86"/>
      <c r="H512" s="35"/>
    </row>
    <row r="513" customFormat="false" ht="12.75" hidden="false" customHeight="false" outlineLevel="0" collapsed="false">
      <c r="D513" s="86"/>
      <c r="H513" s="35"/>
    </row>
    <row r="514" customFormat="false" ht="12.75" hidden="false" customHeight="false" outlineLevel="0" collapsed="false">
      <c r="D514" s="86"/>
      <c r="H514" s="35"/>
    </row>
    <row r="515" customFormat="false" ht="12.75" hidden="false" customHeight="false" outlineLevel="0" collapsed="false">
      <c r="D515" s="86"/>
      <c r="H515" s="35"/>
    </row>
    <row r="516" customFormat="false" ht="12.75" hidden="false" customHeight="false" outlineLevel="0" collapsed="false">
      <c r="D516" s="86"/>
      <c r="H516" s="35"/>
    </row>
    <row r="517" customFormat="false" ht="12.75" hidden="false" customHeight="false" outlineLevel="0" collapsed="false">
      <c r="D517" s="86"/>
      <c r="H517" s="35"/>
    </row>
    <row r="518" customFormat="false" ht="12.75" hidden="false" customHeight="false" outlineLevel="0" collapsed="false">
      <c r="D518" s="86"/>
      <c r="H518" s="35"/>
    </row>
    <row r="519" customFormat="false" ht="12.75" hidden="false" customHeight="false" outlineLevel="0" collapsed="false">
      <c r="D519" s="86"/>
      <c r="H519" s="35"/>
    </row>
    <row r="520" customFormat="false" ht="12.75" hidden="false" customHeight="false" outlineLevel="0" collapsed="false">
      <c r="D520" s="86"/>
      <c r="H520" s="35"/>
    </row>
    <row r="521" customFormat="false" ht="12.75" hidden="false" customHeight="false" outlineLevel="0" collapsed="false">
      <c r="D521" s="86"/>
      <c r="H521" s="35"/>
    </row>
    <row r="522" customFormat="false" ht="12.75" hidden="false" customHeight="false" outlineLevel="0" collapsed="false">
      <c r="D522" s="86"/>
      <c r="H522" s="35"/>
    </row>
    <row r="523" customFormat="false" ht="12.75" hidden="false" customHeight="false" outlineLevel="0" collapsed="false">
      <c r="D523" s="86"/>
      <c r="H523" s="35"/>
    </row>
    <row r="524" customFormat="false" ht="12.75" hidden="false" customHeight="false" outlineLevel="0" collapsed="false">
      <c r="D524" s="86"/>
      <c r="H524" s="35"/>
    </row>
    <row r="525" customFormat="false" ht="12.75" hidden="false" customHeight="false" outlineLevel="0" collapsed="false">
      <c r="D525" s="86"/>
      <c r="H525" s="35"/>
    </row>
    <row r="526" customFormat="false" ht="12.75" hidden="false" customHeight="false" outlineLevel="0" collapsed="false">
      <c r="D526" s="86"/>
      <c r="H526" s="35"/>
    </row>
    <row r="527" customFormat="false" ht="12.75" hidden="false" customHeight="false" outlineLevel="0" collapsed="false">
      <c r="D527" s="86"/>
      <c r="H527" s="35"/>
    </row>
    <row r="528" customFormat="false" ht="12.75" hidden="false" customHeight="false" outlineLevel="0" collapsed="false">
      <c r="D528" s="86"/>
      <c r="H528" s="35"/>
    </row>
    <row r="529" customFormat="false" ht="12.75" hidden="false" customHeight="false" outlineLevel="0" collapsed="false">
      <c r="D529" s="86"/>
      <c r="H529" s="35"/>
    </row>
    <row r="530" customFormat="false" ht="12.75" hidden="false" customHeight="false" outlineLevel="0" collapsed="false">
      <c r="D530" s="86"/>
      <c r="H530" s="35"/>
    </row>
    <row r="531" customFormat="false" ht="12.75" hidden="false" customHeight="false" outlineLevel="0" collapsed="false">
      <c r="D531" s="86"/>
      <c r="H531" s="35"/>
    </row>
    <row r="532" customFormat="false" ht="12.75" hidden="false" customHeight="false" outlineLevel="0" collapsed="false">
      <c r="D532" s="86"/>
      <c r="H532" s="35"/>
    </row>
    <row r="533" customFormat="false" ht="12.75" hidden="false" customHeight="false" outlineLevel="0" collapsed="false">
      <c r="D533" s="86"/>
      <c r="H533" s="35"/>
    </row>
    <row r="534" customFormat="false" ht="12.75" hidden="false" customHeight="false" outlineLevel="0" collapsed="false">
      <c r="D534" s="86"/>
      <c r="H534" s="35"/>
    </row>
    <row r="535" customFormat="false" ht="12.75" hidden="false" customHeight="false" outlineLevel="0" collapsed="false">
      <c r="D535" s="86"/>
      <c r="H535" s="35"/>
    </row>
    <row r="536" customFormat="false" ht="12.75" hidden="false" customHeight="false" outlineLevel="0" collapsed="false">
      <c r="D536" s="86"/>
      <c r="H536" s="35"/>
    </row>
    <row r="537" customFormat="false" ht="12.75" hidden="false" customHeight="false" outlineLevel="0" collapsed="false">
      <c r="D537" s="86"/>
      <c r="H537" s="35"/>
    </row>
    <row r="538" customFormat="false" ht="12.75" hidden="false" customHeight="false" outlineLevel="0" collapsed="false">
      <c r="D538" s="86"/>
      <c r="H538" s="35"/>
    </row>
    <row r="539" customFormat="false" ht="12.75" hidden="false" customHeight="false" outlineLevel="0" collapsed="false">
      <c r="D539" s="86"/>
      <c r="H539" s="35"/>
    </row>
    <row r="540" customFormat="false" ht="12.75" hidden="false" customHeight="false" outlineLevel="0" collapsed="false">
      <c r="D540" s="86"/>
      <c r="H540" s="35"/>
    </row>
    <row r="541" customFormat="false" ht="12.75" hidden="false" customHeight="false" outlineLevel="0" collapsed="false">
      <c r="D541" s="86"/>
      <c r="H541" s="35"/>
    </row>
    <row r="542" customFormat="false" ht="12.75" hidden="false" customHeight="false" outlineLevel="0" collapsed="false">
      <c r="D542" s="86"/>
      <c r="H542" s="35"/>
    </row>
    <row r="543" customFormat="false" ht="12.75" hidden="false" customHeight="false" outlineLevel="0" collapsed="false">
      <c r="D543" s="86"/>
      <c r="H543" s="35"/>
    </row>
    <row r="544" customFormat="false" ht="12.75" hidden="false" customHeight="false" outlineLevel="0" collapsed="false">
      <c r="D544" s="86"/>
      <c r="H544" s="35"/>
    </row>
    <row r="545" customFormat="false" ht="12.75" hidden="false" customHeight="false" outlineLevel="0" collapsed="false">
      <c r="D545" s="86"/>
      <c r="H545" s="35"/>
    </row>
    <row r="546" customFormat="false" ht="12.75" hidden="false" customHeight="false" outlineLevel="0" collapsed="false">
      <c r="D546" s="86"/>
      <c r="H546" s="35"/>
    </row>
    <row r="547" customFormat="false" ht="12.75" hidden="false" customHeight="false" outlineLevel="0" collapsed="false">
      <c r="D547" s="86"/>
      <c r="H547" s="35"/>
    </row>
    <row r="548" customFormat="false" ht="12.75" hidden="false" customHeight="false" outlineLevel="0" collapsed="false">
      <c r="D548" s="86"/>
      <c r="H548" s="35"/>
    </row>
    <row r="549" customFormat="false" ht="12.75" hidden="false" customHeight="false" outlineLevel="0" collapsed="false">
      <c r="D549" s="86"/>
      <c r="H549" s="35"/>
    </row>
    <row r="550" customFormat="false" ht="12.75" hidden="false" customHeight="false" outlineLevel="0" collapsed="false">
      <c r="D550" s="86"/>
      <c r="H550" s="35"/>
    </row>
    <row r="551" customFormat="false" ht="12.75" hidden="false" customHeight="false" outlineLevel="0" collapsed="false">
      <c r="D551" s="86"/>
      <c r="H551" s="35"/>
    </row>
    <row r="552" customFormat="false" ht="12.75" hidden="false" customHeight="false" outlineLevel="0" collapsed="false">
      <c r="D552" s="86"/>
      <c r="H552" s="35"/>
    </row>
    <row r="553" customFormat="false" ht="12.75" hidden="false" customHeight="false" outlineLevel="0" collapsed="false">
      <c r="D553" s="86"/>
      <c r="H553" s="35"/>
    </row>
    <row r="554" customFormat="false" ht="12.75" hidden="false" customHeight="false" outlineLevel="0" collapsed="false">
      <c r="D554" s="86"/>
      <c r="H554" s="35"/>
    </row>
    <row r="555" customFormat="false" ht="12.75" hidden="false" customHeight="false" outlineLevel="0" collapsed="false">
      <c r="D555" s="86"/>
      <c r="H555" s="35"/>
    </row>
    <row r="556" customFormat="false" ht="12.75" hidden="false" customHeight="false" outlineLevel="0" collapsed="false">
      <c r="D556" s="86"/>
      <c r="H556" s="35"/>
    </row>
    <row r="557" customFormat="false" ht="12.75" hidden="false" customHeight="false" outlineLevel="0" collapsed="false">
      <c r="D557" s="86"/>
      <c r="H557" s="35"/>
    </row>
    <row r="558" customFormat="false" ht="12.75" hidden="false" customHeight="false" outlineLevel="0" collapsed="false">
      <c r="D558" s="86"/>
      <c r="H558" s="35"/>
    </row>
    <row r="559" customFormat="false" ht="12.75" hidden="false" customHeight="false" outlineLevel="0" collapsed="false">
      <c r="D559" s="86"/>
      <c r="H559" s="35"/>
    </row>
    <row r="560" customFormat="false" ht="12.75" hidden="false" customHeight="false" outlineLevel="0" collapsed="false">
      <c r="D560" s="86"/>
      <c r="H560" s="35"/>
    </row>
    <row r="561" customFormat="false" ht="12.75" hidden="false" customHeight="false" outlineLevel="0" collapsed="false">
      <c r="D561" s="86"/>
      <c r="H561" s="35"/>
    </row>
    <row r="562" customFormat="false" ht="12.75" hidden="false" customHeight="false" outlineLevel="0" collapsed="false">
      <c r="D562" s="86"/>
      <c r="H562" s="35"/>
    </row>
    <row r="563" customFormat="false" ht="12.75" hidden="false" customHeight="false" outlineLevel="0" collapsed="false">
      <c r="D563" s="86"/>
      <c r="H563" s="35"/>
    </row>
    <row r="564" customFormat="false" ht="12.75" hidden="false" customHeight="false" outlineLevel="0" collapsed="false">
      <c r="D564" s="86"/>
      <c r="H564" s="35"/>
    </row>
    <row r="565" customFormat="false" ht="12.75" hidden="false" customHeight="false" outlineLevel="0" collapsed="false">
      <c r="D565" s="86"/>
      <c r="H565" s="35"/>
    </row>
    <row r="566" customFormat="false" ht="12.75" hidden="false" customHeight="false" outlineLevel="0" collapsed="false">
      <c r="D566" s="86"/>
      <c r="H566" s="35"/>
    </row>
    <row r="567" customFormat="false" ht="12.75" hidden="false" customHeight="false" outlineLevel="0" collapsed="false">
      <c r="D567" s="86"/>
      <c r="H567" s="35"/>
    </row>
    <row r="568" customFormat="false" ht="12.75" hidden="false" customHeight="false" outlineLevel="0" collapsed="false">
      <c r="D568" s="86"/>
      <c r="H568" s="35"/>
    </row>
    <row r="569" customFormat="false" ht="12.75" hidden="false" customHeight="false" outlineLevel="0" collapsed="false">
      <c r="D569" s="86"/>
      <c r="H569" s="35"/>
    </row>
    <row r="570" customFormat="false" ht="12.75" hidden="false" customHeight="false" outlineLevel="0" collapsed="false">
      <c r="A570" s="67"/>
      <c r="B570" s="67"/>
      <c r="C570" s="68" t="s">
        <v>283</v>
      </c>
      <c r="D570" s="66" t="n">
        <v>2005</v>
      </c>
      <c r="E570" s="66" t="n">
        <v>2006</v>
      </c>
      <c r="F570" s="66"/>
      <c r="G570" s="66" t="n">
        <v>2007</v>
      </c>
      <c r="H570" s="95"/>
      <c r="I570" s="66" t="n">
        <v>2007</v>
      </c>
      <c r="J570" s="66" t="n">
        <v>2008</v>
      </c>
      <c r="K570" s="66" t="n">
        <v>2009</v>
      </c>
      <c r="L570" s="66" t="n">
        <v>2010</v>
      </c>
    </row>
    <row r="571" customFormat="false" ht="12.75" hidden="false" customHeight="false" outlineLevel="0" collapsed="false">
      <c r="A571" s="67"/>
      <c r="B571" s="67"/>
      <c r="C571" s="70" t="s">
        <v>284</v>
      </c>
      <c r="D571" s="69" t="n">
        <v>31619</v>
      </c>
      <c r="E571" s="69" t="n">
        <v>31337</v>
      </c>
      <c r="F571" s="69"/>
      <c r="G571" s="69" t="n">
        <v>32233.3333333333</v>
      </c>
      <c r="H571" s="96"/>
      <c r="I571" s="69" t="n">
        <v>35881</v>
      </c>
      <c r="J571" s="69" t="n">
        <v>35456</v>
      </c>
      <c r="K571" s="69" t="n">
        <v>33675</v>
      </c>
      <c r="L571" s="69" t="n">
        <v>28734</v>
      </c>
    </row>
    <row r="572" customFormat="false" ht="12.75" hidden="false" customHeight="false" outlineLevel="0" collapsed="false">
      <c r="A572" s="67"/>
      <c r="B572" s="67"/>
      <c r="C572" s="70" t="s">
        <v>285</v>
      </c>
      <c r="D572" s="71" t="n">
        <v>461</v>
      </c>
      <c r="E572" s="71" t="n">
        <v>485</v>
      </c>
      <c r="F572" s="71"/>
      <c r="G572" s="71" t="n">
        <v>422.666666666667</v>
      </c>
      <c r="H572" s="50"/>
      <c r="I572" s="71" t="n">
        <v>513</v>
      </c>
      <c r="J572" s="71" t="n">
        <v>615</v>
      </c>
      <c r="K572" s="71" t="n">
        <v>726</v>
      </c>
      <c r="L572" s="71" t="n">
        <v>825</v>
      </c>
    </row>
    <row r="573" customFormat="false" ht="12.75" hidden="false" customHeight="false" outlineLevel="0" collapsed="false">
      <c r="A573" s="67"/>
      <c r="B573" s="67"/>
      <c r="C573" s="70" t="s">
        <v>286</v>
      </c>
      <c r="D573" s="72" t="n">
        <v>2405</v>
      </c>
      <c r="E573" s="72" t="n">
        <v>1498</v>
      </c>
      <c r="F573" s="72"/>
      <c r="G573" s="72" t="n">
        <v>1374.66666666667</v>
      </c>
      <c r="H573" s="97"/>
      <c r="I573" s="72" t="n">
        <v>0</v>
      </c>
      <c r="J573" s="72" t="n">
        <v>0</v>
      </c>
      <c r="K573" s="72" t="n">
        <v>0</v>
      </c>
      <c r="L573" s="72" t="n">
        <v>0</v>
      </c>
    </row>
    <row r="574" customFormat="false" ht="12.75" hidden="false" customHeight="false" outlineLevel="0" collapsed="false">
      <c r="A574" s="67"/>
      <c r="B574" s="67"/>
      <c r="C574" s="70" t="s">
        <v>287</v>
      </c>
      <c r="D574" s="73" t="n">
        <v>3833</v>
      </c>
      <c r="E574" s="73" t="n">
        <v>3146</v>
      </c>
      <c r="F574" s="73"/>
      <c r="G574" s="73" t="n">
        <v>3598.66666666667</v>
      </c>
      <c r="H574" s="98"/>
      <c r="I574" s="73" t="n">
        <v>2031</v>
      </c>
      <c r="J574" s="73" t="n">
        <v>1915</v>
      </c>
      <c r="K574" s="73" t="n">
        <v>1810</v>
      </c>
      <c r="L574" s="73" t="n">
        <v>1474</v>
      </c>
    </row>
    <row r="575" customFormat="false" ht="12.75" hidden="false" customHeight="false" outlineLevel="0" collapsed="false">
      <c r="A575" s="67"/>
      <c r="B575" s="67"/>
      <c r="C575" s="70" t="s">
        <v>288</v>
      </c>
      <c r="D575" s="74" t="n">
        <v>32367</v>
      </c>
      <c r="E575" s="74" t="n">
        <v>31221</v>
      </c>
      <c r="F575" s="74"/>
      <c r="G575" s="74" t="n">
        <v>33285.3333333333</v>
      </c>
      <c r="H575" s="99"/>
      <c r="I575" s="74" t="n">
        <v>33984</v>
      </c>
      <c r="J575" s="74" t="n">
        <v>33153</v>
      </c>
      <c r="K575" s="74" t="n">
        <v>31723</v>
      </c>
      <c r="L575" s="74" t="n">
        <v>27091</v>
      </c>
    </row>
    <row r="576" customFormat="false" ht="12.75" hidden="false" customHeight="false" outlineLevel="0" collapsed="false">
      <c r="A576" s="67"/>
      <c r="B576" s="67"/>
      <c r="C576" s="70" t="s">
        <v>289</v>
      </c>
      <c r="D576" s="75" t="n">
        <v>74268</v>
      </c>
      <c r="E576" s="75" t="n">
        <v>75463</v>
      </c>
      <c r="F576" s="75"/>
      <c r="G576" s="75" t="n">
        <v>76617.3333333333</v>
      </c>
      <c r="H576" s="75"/>
      <c r="I576" s="75" t="n">
        <v>72376</v>
      </c>
      <c r="J576" s="75" t="n">
        <v>75955</v>
      </c>
      <c r="K576" s="75" t="n">
        <v>80410</v>
      </c>
      <c r="L576" s="75" t="n">
        <v>84214</v>
      </c>
    </row>
    <row r="577" customFormat="false" ht="12.75" hidden="false" customHeight="false" outlineLevel="0" collapsed="false">
      <c r="A577" s="67"/>
      <c r="B577" s="67"/>
      <c r="C577" s="70" t="s">
        <v>290</v>
      </c>
      <c r="D577" s="75" t="n">
        <v>58</v>
      </c>
      <c r="E577" s="75" t="n">
        <v>4</v>
      </c>
      <c r="F577" s="75"/>
      <c r="G577" s="75" t="n">
        <v>0</v>
      </c>
      <c r="H577" s="75"/>
      <c r="I577" s="75" t="n">
        <v>4</v>
      </c>
      <c r="J577" s="75" t="n">
        <v>27</v>
      </c>
      <c r="K577" s="75" t="n">
        <v>52</v>
      </c>
      <c r="L577" s="75" t="n">
        <v>86</v>
      </c>
    </row>
    <row r="578" customFormat="false" ht="12.75" hidden="false" customHeight="false" outlineLevel="0" collapsed="false">
      <c r="A578" s="67"/>
      <c r="B578" s="67"/>
      <c r="C578" s="70" t="s">
        <v>291</v>
      </c>
      <c r="D578" s="75" t="n">
        <v>14958</v>
      </c>
      <c r="E578" s="75" t="n">
        <v>14417</v>
      </c>
      <c r="F578" s="75"/>
      <c r="G578" s="75" t="n">
        <v>12393.3333333333</v>
      </c>
      <c r="H578" s="75"/>
      <c r="I578" s="75" t="n">
        <v>13863</v>
      </c>
      <c r="J578" s="75" t="n">
        <v>13697</v>
      </c>
      <c r="K578" s="75" t="n">
        <v>13637</v>
      </c>
      <c r="L578" s="75" t="n">
        <v>13135</v>
      </c>
    </row>
    <row r="579" customFormat="false" ht="12.75" hidden="false" customHeight="false" outlineLevel="0" collapsed="false">
      <c r="A579" s="67"/>
      <c r="B579" s="67"/>
      <c r="C579" s="70" t="s">
        <v>292</v>
      </c>
      <c r="D579" s="75" t="n">
        <v>4548</v>
      </c>
      <c r="E579" s="75" t="n">
        <v>4175</v>
      </c>
      <c r="F579" s="75"/>
      <c r="G579" s="75" t="n">
        <v>3633.33333333333</v>
      </c>
      <c r="H579" s="75"/>
      <c r="I579" s="75" t="n">
        <v>4087</v>
      </c>
      <c r="J579" s="75" t="n">
        <v>4466</v>
      </c>
      <c r="K579" s="75" t="n">
        <v>4907</v>
      </c>
      <c r="L579" s="75" t="n">
        <v>5377</v>
      </c>
    </row>
    <row r="580" customFormat="false" ht="12.75" hidden="false" customHeight="false" outlineLevel="0" collapsed="false">
      <c r="A580" s="67"/>
      <c r="B580" s="67"/>
      <c r="C580" s="70" t="s">
        <v>293</v>
      </c>
      <c r="D580" s="76" t="n">
        <v>4474</v>
      </c>
      <c r="E580" s="76" t="n">
        <v>5019</v>
      </c>
      <c r="F580" s="76"/>
      <c r="G580" s="76" t="n">
        <v>4900</v>
      </c>
      <c r="H580" s="100"/>
      <c r="I580" s="76" t="n">
        <v>4777.33333333333</v>
      </c>
      <c r="J580" s="76" t="n">
        <v>4777.33333333333</v>
      </c>
      <c r="K580" s="76" t="n">
        <v>4777.33333333333</v>
      </c>
      <c r="L580" s="76" t="n">
        <v>4777.33333333333</v>
      </c>
    </row>
    <row r="581" customFormat="false" ht="12.75" hidden="false" customHeight="false" outlineLevel="0" collapsed="false">
      <c r="A581" s="67"/>
      <c r="B581" s="67"/>
      <c r="C581" s="70" t="s">
        <v>294</v>
      </c>
      <c r="D581" s="77" t="n">
        <v>713</v>
      </c>
      <c r="E581" s="77" t="n">
        <v>5577</v>
      </c>
      <c r="F581" s="77"/>
      <c r="G581" s="77" t="n">
        <v>82.6666666666667</v>
      </c>
      <c r="H581" s="101"/>
      <c r="I581" s="77" t="n">
        <v>2209</v>
      </c>
      <c r="J581" s="77" t="n">
        <v>1708</v>
      </c>
      <c r="K581" s="77" t="n">
        <v>1300</v>
      </c>
      <c r="L581" s="77" t="n">
        <v>557</v>
      </c>
    </row>
    <row r="582" customFormat="false" ht="12.75" hidden="false" customHeight="false" outlineLevel="0" collapsed="false">
      <c r="A582" s="67"/>
      <c r="B582" s="67"/>
      <c r="C582" s="70" t="s">
        <v>295</v>
      </c>
      <c r="D582" s="78" t="n">
        <v>11419</v>
      </c>
      <c r="E582" s="78" t="n">
        <v>12515</v>
      </c>
      <c r="F582" s="78"/>
      <c r="G582" s="78" t="n">
        <v>10217.3333333333</v>
      </c>
      <c r="H582" s="102"/>
      <c r="I582" s="78" t="n">
        <v>11606</v>
      </c>
      <c r="J582" s="78" t="n">
        <v>8031</v>
      </c>
      <c r="K582" s="78" t="n">
        <v>8290</v>
      </c>
      <c r="L582" s="78" t="n">
        <v>8441</v>
      </c>
    </row>
    <row r="583" customFormat="false" ht="12.75" hidden="false" customHeight="false" outlineLevel="0" collapsed="false">
      <c r="A583" s="67"/>
      <c r="B583" s="67"/>
      <c r="C583" s="70" t="s">
        <v>296</v>
      </c>
      <c r="D583" s="79" t="n">
        <v>181123</v>
      </c>
      <c r="E583" s="79" t="n">
        <v>184857</v>
      </c>
      <c r="F583" s="79"/>
      <c r="G583" s="79" t="n">
        <v>178758.666666667</v>
      </c>
      <c r="H583" s="103"/>
      <c r="I583" s="79" t="n">
        <v>181331.333333333</v>
      </c>
      <c r="J583" s="79" t="n">
        <v>179800.333333333</v>
      </c>
      <c r="K583" s="79" t="n">
        <v>181307.333333333</v>
      </c>
      <c r="L583" s="79" t="n">
        <v>174711.333333333</v>
      </c>
    </row>
    <row r="584" customFormat="false" ht="12.75" hidden="false" customHeight="false" outlineLevel="0" collapsed="false">
      <c r="A584" s="67"/>
      <c r="B584" s="67"/>
      <c r="C584" s="80" t="s">
        <v>297</v>
      </c>
      <c r="D584" s="75" t="n">
        <v>0</v>
      </c>
      <c r="E584" s="75" t="n">
        <v>0</v>
      </c>
      <c r="F584" s="75"/>
      <c r="G584" s="75" t="n">
        <v>0</v>
      </c>
      <c r="H584" s="75"/>
      <c r="I584" s="75" t="n">
        <v>0</v>
      </c>
      <c r="J584" s="75" t="n">
        <v>0</v>
      </c>
      <c r="K584" s="75" t="n">
        <v>0</v>
      </c>
      <c r="L584" s="75" t="n">
        <v>0</v>
      </c>
    </row>
    <row r="585" customFormat="false" ht="12.75" hidden="false" customHeight="false" outlineLevel="0" collapsed="false">
      <c r="A585" s="67"/>
      <c r="B585" s="67"/>
      <c r="C585" s="67"/>
      <c r="D585" s="81"/>
      <c r="E585" s="81"/>
      <c r="F585" s="81"/>
      <c r="G585" s="81"/>
      <c r="H585" s="81"/>
      <c r="I585" s="81"/>
      <c r="J585" s="81"/>
    </row>
    <row r="586" customFormat="false" ht="12.75" hidden="false" customHeight="false" outlineLevel="0" collapsed="false">
      <c r="H586" s="35"/>
    </row>
    <row r="587" customFormat="false" ht="12.75" hidden="false" customHeight="false" outlineLevel="0" collapsed="false">
      <c r="H587" s="35"/>
    </row>
    <row r="588" customFormat="false" ht="12.75" hidden="false" customHeight="false" outlineLevel="0" collapsed="false">
      <c r="H588" s="35"/>
    </row>
    <row r="589" customFormat="false" ht="12.75" hidden="false" customHeight="false" outlineLevel="0" collapsed="false">
      <c r="H589" s="35"/>
    </row>
    <row r="590" customFormat="false" ht="12.75" hidden="false" customHeight="false" outlineLevel="0" collapsed="false">
      <c r="H590" s="35"/>
    </row>
    <row r="591" customFormat="false" ht="12.75" hidden="false" customHeight="false" outlineLevel="0" collapsed="false">
      <c r="H591" s="35"/>
    </row>
    <row r="592" customFormat="false" ht="12.75" hidden="false" customHeight="false" outlineLevel="0" collapsed="false">
      <c r="H592" s="35"/>
    </row>
    <row r="593" customFormat="false" ht="12.75" hidden="false" customHeight="false" outlineLevel="0" collapsed="false">
      <c r="H593" s="35"/>
    </row>
    <row r="594" customFormat="false" ht="12.75" hidden="false" customHeight="false" outlineLevel="0" collapsed="false">
      <c r="H594" s="35"/>
    </row>
    <row r="595" customFormat="false" ht="12.75" hidden="false" customHeight="false" outlineLevel="0" collapsed="false">
      <c r="H595" s="35"/>
    </row>
    <row r="596" customFormat="false" ht="12.75" hidden="false" customHeight="false" outlineLevel="0" collapsed="false">
      <c r="H596" s="35"/>
    </row>
    <row r="597" customFormat="false" ht="12.75" hidden="false" customHeight="false" outlineLevel="0" collapsed="false">
      <c r="H597" s="35"/>
    </row>
    <row r="598" customFormat="false" ht="12.75" hidden="false" customHeight="false" outlineLevel="0" collapsed="false">
      <c r="H598" s="35"/>
    </row>
    <row r="599" customFormat="false" ht="12.75" hidden="false" customHeight="false" outlineLevel="0" collapsed="false">
      <c r="H599" s="35"/>
    </row>
    <row r="600" customFormat="false" ht="12.75" hidden="false" customHeight="false" outlineLevel="0" collapsed="false">
      <c r="H600" s="35"/>
    </row>
    <row r="601" customFormat="false" ht="12.75" hidden="false" customHeight="false" outlineLevel="0" collapsed="false">
      <c r="H601" s="35"/>
    </row>
    <row r="602" customFormat="false" ht="12.75" hidden="false" customHeight="false" outlineLevel="0" collapsed="false">
      <c r="H602" s="35"/>
    </row>
    <row r="603" customFormat="false" ht="12.75" hidden="false" customHeight="false" outlineLevel="0" collapsed="false">
      <c r="H603" s="35"/>
    </row>
    <row r="604" customFormat="false" ht="12.75" hidden="false" customHeight="false" outlineLevel="0" collapsed="false">
      <c r="H604" s="35"/>
    </row>
    <row r="605" customFormat="false" ht="12.75" hidden="false" customHeight="false" outlineLevel="0" collapsed="false">
      <c r="H605" s="35"/>
    </row>
    <row r="606" customFormat="false" ht="12.75" hidden="false" customHeight="false" outlineLevel="0" collapsed="false">
      <c r="H606" s="35"/>
    </row>
    <row r="607" customFormat="false" ht="12.75" hidden="false" customHeight="false" outlineLevel="0" collapsed="false">
      <c r="H607" s="35"/>
    </row>
    <row r="608" customFormat="false" ht="12.75" hidden="false" customHeight="false" outlineLevel="0" collapsed="false">
      <c r="H608" s="35"/>
    </row>
    <row r="609" customFormat="false" ht="12.75" hidden="false" customHeight="false" outlineLevel="0" collapsed="false">
      <c r="H609" s="35"/>
    </row>
    <row r="610" customFormat="false" ht="12.75" hidden="false" customHeight="false" outlineLevel="0" collapsed="false">
      <c r="H610" s="35"/>
    </row>
    <row r="611" customFormat="false" ht="12.75" hidden="false" customHeight="false" outlineLevel="0" collapsed="false">
      <c r="H611" s="35"/>
    </row>
    <row r="612" customFormat="false" ht="12.75" hidden="false" customHeight="false" outlineLevel="0" collapsed="false">
      <c r="H612" s="35"/>
    </row>
    <row r="613" customFormat="false" ht="12.75" hidden="false" customHeight="false" outlineLevel="0" collapsed="false">
      <c r="H613" s="35"/>
    </row>
    <row r="614" customFormat="false" ht="12.75" hidden="false" customHeight="false" outlineLevel="0" collapsed="false">
      <c r="H614" s="35"/>
    </row>
    <row r="615" customFormat="false" ht="12.75" hidden="false" customHeight="false" outlineLevel="0" collapsed="false">
      <c r="H615" s="35"/>
    </row>
    <row r="616" customFormat="false" ht="12.75" hidden="false" customHeight="false" outlineLevel="0" collapsed="false">
      <c r="H616" s="35"/>
    </row>
    <row r="617" customFormat="false" ht="12.75" hidden="false" customHeight="false" outlineLevel="0" collapsed="false">
      <c r="H617" s="35"/>
    </row>
    <row r="618" customFormat="false" ht="12.75" hidden="false" customHeight="false" outlineLevel="0" collapsed="false">
      <c r="H618" s="35"/>
    </row>
    <row r="619" customFormat="false" ht="12.75" hidden="false" customHeight="false" outlineLevel="0" collapsed="false">
      <c r="H619" s="35"/>
    </row>
    <row r="620" customFormat="false" ht="12.75" hidden="false" customHeight="false" outlineLevel="0" collapsed="false">
      <c r="H620" s="35"/>
    </row>
    <row r="621" customFormat="false" ht="12.75" hidden="false" customHeight="false" outlineLevel="0" collapsed="false">
      <c r="H621" s="35"/>
    </row>
    <row r="622" customFormat="false" ht="12.75" hidden="false" customHeight="false" outlineLevel="0" collapsed="false">
      <c r="H622" s="35"/>
    </row>
  </sheetData>
  <printOptions headings="false" gridLines="false" gridLinesSet="true" horizontalCentered="true" verticalCentered="true"/>
  <pageMargins left="0.196527777777778" right="0" top="0.984027777777778" bottom="0.590972222222222" header="0.708333333333333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C&amp;A&amp;R&amp;22ALLEGATO n. 16</oddHeader>
    <oddFooter>&amp;R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6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57.56"/>
    <col collapsed="false" customWidth="true" hidden="false" outlineLevel="0" max="4" min="4" style="0" width="8.7"/>
  </cols>
  <sheetData>
    <row r="1" customFormat="false" ht="23.25" hidden="false" customHeight="true" outlineLevel="0" collapsed="false">
      <c r="C1" s="39" t="s">
        <v>28</v>
      </c>
      <c r="D1" s="31"/>
    </row>
    <row r="2" customFormat="false" ht="38.25" hidden="false" customHeight="false" outlineLevel="0" collapsed="false">
      <c r="B2" s="2" t="s">
        <v>29</v>
      </c>
      <c r="C2" s="40"/>
      <c r="D2" s="41" t="s">
        <v>30</v>
      </c>
    </row>
    <row r="3" customFormat="false" ht="9" hidden="false" customHeight="true" outlineLevel="0" collapsed="false">
      <c r="B3" s="42"/>
      <c r="C3" s="42"/>
    </row>
    <row r="4" customFormat="false" ht="15.95" hidden="false" customHeight="true" outlineLevel="0" collapsed="false">
      <c r="B4" s="35"/>
      <c r="C4" s="9" t="s">
        <v>32</v>
      </c>
      <c r="D4" s="15" t="n">
        <v>11521</v>
      </c>
      <c r="F4" s="3"/>
    </row>
    <row r="5" customFormat="false" ht="12.75" hidden="false" customHeight="false" outlineLevel="0" collapsed="false">
      <c r="B5" s="35" t="s">
        <v>33</v>
      </c>
      <c r="C5" s="35" t="s">
        <v>34</v>
      </c>
      <c r="D5" s="43" t="n">
        <v>3160</v>
      </c>
      <c r="F5" s="3"/>
    </row>
    <row r="6" customFormat="false" ht="12.75" hidden="false" customHeight="false" outlineLevel="0" collapsed="false">
      <c r="B6" s="35"/>
      <c r="C6" s="45" t="s">
        <v>35</v>
      </c>
      <c r="D6" s="46" t="n">
        <v>3152</v>
      </c>
      <c r="F6" s="3"/>
    </row>
    <row r="7" customFormat="false" ht="12.75" hidden="false" customHeight="false" outlineLevel="0" collapsed="false">
      <c r="B7" s="35"/>
      <c r="C7" s="45" t="s">
        <v>36</v>
      </c>
      <c r="D7" s="46" t="n">
        <v>0</v>
      </c>
      <c r="F7" s="3"/>
    </row>
    <row r="8" customFormat="false" ht="12.75" hidden="false" customHeight="false" outlineLevel="0" collapsed="false">
      <c r="B8" s="35"/>
      <c r="C8" s="45" t="s">
        <v>37</v>
      </c>
      <c r="D8" s="47" t="n">
        <v>8</v>
      </c>
      <c r="F8" s="3"/>
    </row>
    <row r="9" customFormat="false" ht="12.75" hidden="false" customHeight="false" outlineLevel="0" collapsed="false">
      <c r="B9" s="35" t="s">
        <v>38</v>
      </c>
      <c r="C9" s="35" t="s">
        <v>39</v>
      </c>
      <c r="D9" s="43" t="n">
        <v>617</v>
      </c>
      <c r="F9" s="3"/>
    </row>
    <row r="10" customFormat="false" ht="12.75" hidden="false" customHeight="false" outlineLevel="0" collapsed="false">
      <c r="B10" s="35" t="s">
        <v>40</v>
      </c>
      <c r="C10" s="35" t="s">
        <v>41</v>
      </c>
      <c r="D10" s="43" t="n">
        <v>197</v>
      </c>
      <c r="F10" s="3"/>
    </row>
    <row r="11" customFormat="false" ht="12.75" hidden="false" customHeight="false" outlineLevel="0" collapsed="false">
      <c r="B11" s="35" t="s">
        <v>42</v>
      </c>
      <c r="C11" s="35" t="s">
        <v>43</v>
      </c>
      <c r="D11" s="43" t="n">
        <v>2744</v>
      </c>
      <c r="F11" s="3"/>
    </row>
    <row r="12" customFormat="false" ht="12.75" hidden="false" customHeight="false" outlineLevel="0" collapsed="false">
      <c r="B12" s="35" t="s">
        <v>44</v>
      </c>
      <c r="C12" s="35" t="s">
        <v>45</v>
      </c>
      <c r="D12" s="43" t="n">
        <v>352</v>
      </c>
      <c r="F12" s="3"/>
    </row>
    <row r="13" customFormat="false" ht="12.75" hidden="false" customHeight="false" outlineLevel="0" collapsed="false">
      <c r="B13" s="35" t="s">
        <v>46</v>
      </c>
      <c r="C13" s="35" t="s">
        <v>47</v>
      </c>
      <c r="D13" s="43" t="n">
        <v>3449</v>
      </c>
      <c r="F13" s="3"/>
    </row>
    <row r="14" customFormat="false" ht="12.75" hidden="false" customHeight="false" outlineLevel="0" collapsed="false">
      <c r="B14" s="35" t="s">
        <v>48</v>
      </c>
      <c r="C14" s="35" t="s">
        <v>49</v>
      </c>
      <c r="D14" s="43" t="n">
        <v>1002</v>
      </c>
      <c r="F14" s="3"/>
    </row>
    <row r="15" customFormat="false" ht="12.75" hidden="false" customHeight="false" outlineLevel="0" collapsed="false">
      <c r="B15" s="35" t="s">
        <v>50</v>
      </c>
      <c r="C15" s="35" t="s">
        <v>51</v>
      </c>
      <c r="D15" s="31" t="n">
        <v>0</v>
      </c>
      <c r="F15" s="3"/>
    </row>
    <row r="16" customFormat="false" ht="12.75" hidden="false" customHeight="false" outlineLevel="0" collapsed="false">
      <c r="B16" s="35" t="s">
        <v>52</v>
      </c>
      <c r="C16" s="35" t="s">
        <v>53</v>
      </c>
      <c r="D16" s="31" t="n">
        <v>0</v>
      </c>
      <c r="F16" s="3"/>
    </row>
    <row r="17" customFormat="false" ht="12.75" hidden="false" customHeight="false" outlineLevel="0" collapsed="false">
      <c r="B17" s="35" t="s">
        <v>54</v>
      </c>
      <c r="C17" s="35" t="s">
        <v>55</v>
      </c>
      <c r="D17" s="48" t="n">
        <v>0</v>
      </c>
      <c r="F17" s="3"/>
    </row>
    <row r="18" customFormat="false" ht="15.95" hidden="false" customHeight="true" outlineLevel="0" collapsed="false">
      <c r="B18" s="35"/>
      <c r="C18" s="9" t="s">
        <v>56</v>
      </c>
      <c r="D18" s="15" t="n">
        <v>534</v>
      </c>
      <c r="F18" s="3"/>
    </row>
    <row r="19" customFormat="false" ht="12.75" hidden="false" customHeight="false" outlineLevel="0" collapsed="false">
      <c r="B19" s="35" t="s">
        <v>57</v>
      </c>
      <c r="C19" s="49" t="s">
        <v>58</v>
      </c>
      <c r="D19" s="43" t="n">
        <v>58</v>
      </c>
      <c r="F19" s="3"/>
    </row>
    <row r="20" customFormat="false" ht="12.75" hidden="false" customHeight="false" outlineLevel="0" collapsed="false">
      <c r="B20" s="35" t="s">
        <v>59</v>
      </c>
      <c r="C20" s="49" t="s">
        <v>60</v>
      </c>
      <c r="D20" s="43" t="n">
        <v>96</v>
      </c>
      <c r="F20" s="3"/>
    </row>
    <row r="21" customFormat="false" ht="12.75" hidden="false" customHeight="false" outlineLevel="0" collapsed="false">
      <c r="B21" s="35" t="s">
        <v>61</v>
      </c>
      <c r="C21" s="49" t="s">
        <v>62</v>
      </c>
      <c r="D21" s="43" t="n">
        <v>112</v>
      </c>
      <c r="F21" s="3"/>
    </row>
    <row r="22" customFormat="false" ht="12.75" hidden="false" customHeight="false" outlineLevel="0" collapsed="false">
      <c r="B22" s="35" t="s">
        <v>63</v>
      </c>
      <c r="C22" s="49" t="s">
        <v>64</v>
      </c>
      <c r="D22" s="43" t="n">
        <v>158</v>
      </c>
      <c r="F22" s="3"/>
    </row>
    <row r="23" customFormat="false" ht="12.75" hidden="false" customHeight="false" outlineLevel="0" collapsed="false">
      <c r="B23" s="35" t="s">
        <v>65</v>
      </c>
      <c r="C23" s="49" t="s">
        <v>66</v>
      </c>
      <c r="D23" s="43" t="n">
        <v>86</v>
      </c>
      <c r="F23" s="3"/>
    </row>
    <row r="24" customFormat="false" ht="12.75" hidden="false" customHeight="false" outlineLevel="0" collapsed="false">
      <c r="B24" s="35" t="s">
        <v>67</v>
      </c>
      <c r="C24" s="49" t="s">
        <v>68</v>
      </c>
      <c r="D24" s="43" t="n">
        <v>6</v>
      </c>
      <c r="F24" s="3"/>
    </row>
    <row r="25" customFormat="false" ht="12.75" hidden="false" customHeight="false" outlineLevel="0" collapsed="false">
      <c r="B25" s="35" t="s">
        <v>69</v>
      </c>
      <c r="C25" s="49" t="s">
        <v>70</v>
      </c>
      <c r="D25" s="43" t="n">
        <v>10</v>
      </c>
      <c r="F25" s="3"/>
    </row>
    <row r="26" customFormat="false" ht="12.75" hidden="false" customHeight="false" outlineLevel="0" collapsed="false">
      <c r="B26" s="35" t="s">
        <v>71</v>
      </c>
      <c r="C26" s="49" t="s">
        <v>72</v>
      </c>
      <c r="D26" s="43" t="n">
        <v>67</v>
      </c>
      <c r="F26" s="3"/>
    </row>
    <row r="27" customFormat="false" ht="12.75" hidden="false" customHeight="false" outlineLevel="0" collapsed="false">
      <c r="B27" s="35" t="s">
        <v>73</v>
      </c>
      <c r="C27" s="49" t="s">
        <v>74</v>
      </c>
      <c r="D27" s="43" t="n">
        <v>3</v>
      </c>
      <c r="F27" s="3"/>
    </row>
    <row r="28" customFormat="false" ht="12.75" hidden="false" customHeight="false" outlineLevel="0" collapsed="false">
      <c r="B28" s="35" t="s">
        <v>75</v>
      </c>
      <c r="C28" s="49" t="s">
        <v>76</v>
      </c>
      <c r="D28" s="43" t="n">
        <v>24</v>
      </c>
      <c r="F28" s="3"/>
    </row>
    <row r="29" customFormat="false" ht="12.75" hidden="false" customHeight="false" outlineLevel="0" collapsed="false">
      <c r="B29" s="35" t="s">
        <v>77</v>
      </c>
      <c r="C29" s="49" t="s">
        <v>78</v>
      </c>
      <c r="D29" s="48" t="n">
        <v>0</v>
      </c>
      <c r="F29" s="3"/>
    </row>
    <row r="30" customFormat="false" ht="15.95" hidden="false" customHeight="true" outlineLevel="0" collapsed="false">
      <c r="B30" s="35"/>
      <c r="C30" s="9" t="s">
        <v>79</v>
      </c>
      <c r="D30" s="15" t="n">
        <v>941</v>
      </c>
      <c r="F30" s="3"/>
    </row>
    <row r="31" customFormat="false" ht="12.75" hidden="false" customHeight="false" outlineLevel="0" collapsed="false">
      <c r="B31" s="35" t="s">
        <v>80</v>
      </c>
      <c r="C31" s="51" t="s">
        <v>81</v>
      </c>
      <c r="D31" s="50" t="n">
        <v>38</v>
      </c>
      <c r="F31" s="3"/>
    </row>
    <row r="32" customFormat="false" ht="12.75" hidden="false" customHeight="false" outlineLevel="0" collapsed="false">
      <c r="B32" s="35" t="s">
        <v>82</v>
      </c>
      <c r="C32" s="51" t="s">
        <v>83</v>
      </c>
      <c r="D32" s="43" t="n">
        <v>9</v>
      </c>
      <c r="F32" s="3"/>
    </row>
    <row r="33" customFormat="false" ht="12.75" hidden="false" customHeight="false" outlineLevel="0" collapsed="false">
      <c r="B33" s="35" t="s">
        <v>84</v>
      </c>
      <c r="C33" s="51" t="s">
        <v>85</v>
      </c>
      <c r="D33" s="43" t="n">
        <v>29</v>
      </c>
      <c r="F33" s="3"/>
    </row>
    <row r="34" customFormat="false" ht="12.75" hidden="false" customHeight="false" outlineLevel="0" collapsed="false">
      <c r="B34" s="35" t="s">
        <v>86</v>
      </c>
      <c r="C34" s="51" t="s">
        <v>87</v>
      </c>
      <c r="D34" s="43" t="n">
        <v>828</v>
      </c>
      <c r="F34" s="3"/>
    </row>
    <row r="35" customFormat="false" ht="12.75" hidden="false" customHeight="false" outlineLevel="0" collapsed="false">
      <c r="B35" s="35" t="s">
        <v>88</v>
      </c>
      <c r="C35" s="51" t="s">
        <v>89</v>
      </c>
      <c r="D35" s="50" t="n">
        <v>16</v>
      </c>
      <c r="F35" s="3"/>
    </row>
    <row r="36" customFormat="false" ht="12.75" hidden="false" customHeight="false" outlineLevel="0" collapsed="false">
      <c r="B36" s="35" t="s">
        <v>90</v>
      </c>
      <c r="C36" s="51" t="s">
        <v>91</v>
      </c>
      <c r="D36" s="43" t="n">
        <v>6</v>
      </c>
      <c r="F36" s="3"/>
    </row>
    <row r="37" customFormat="false" ht="12.75" hidden="false" customHeight="false" outlineLevel="0" collapsed="false">
      <c r="B37" s="35" t="s">
        <v>92</v>
      </c>
      <c r="C37" s="51" t="s">
        <v>93</v>
      </c>
      <c r="D37" s="43" t="n">
        <v>7</v>
      </c>
      <c r="F37" s="3"/>
    </row>
    <row r="38" customFormat="false" ht="12.75" hidden="false" customHeight="false" outlineLevel="0" collapsed="false">
      <c r="B38" s="35" t="s">
        <v>94</v>
      </c>
      <c r="C38" s="51" t="s">
        <v>95</v>
      </c>
      <c r="D38" s="43" t="n">
        <v>3</v>
      </c>
      <c r="F38" s="3"/>
    </row>
    <row r="39" customFormat="false" ht="12.75" hidden="false" customHeight="false" outlineLevel="0" collapsed="false">
      <c r="B39" s="35" t="s">
        <v>96</v>
      </c>
      <c r="C39" s="51" t="s">
        <v>97</v>
      </c>
      <c r="D39" s="43" t="n">
        <v>59</v>
      </c>
      <c r="F39" s="3"/>
    </row>
    <row r="40" customFormat="false" ht="15.95" hidden="false" customHeight="true" outlineLevel="0" collapsed="false">
      <c r="B40" s="35"/>
      <c r="C40" s="9" t="s">
        <v>98</v>
      </c>
      <c r="D40" s="15" t="n">
        <v>16875</v>
      </c>
      <c r="F40" s="3"/>
    </row>
    <row r="41" customFormat="false" ht="12.75" hidden="false" customHeight="false" outlineLevel="0" collapsed="false">
      <c r="B41" s="35" t="s">
        <v>99</v>
      </c>
      <c r="C41" s="49" t="s">
        <v>100</v>
      </c>
      <c r="D41" s="43" t="n">
        <v>170</v>
      </c>
      <c r="F41" s="3"/>
    </row>
    <row r="42" customFormat="false" ht="12.75" hidden="false" customHeight="false" outlineLevel="0" collapsed="false">
      <c r="B42" s="35" t="s">
        <v>101</v>
      </c>
      <c r="C42" s="49" t="s">
        <v>102</v>
      </c>
      <c r="D42" s="50" t="n">
        <v>10296</v>
      </c>
      <c r="F42" s="3"/>
    </row>
    <row r="43" customFormat="false" ht="12.75" hidden="false" customHeight="false" outlineLevel="0" collapsed="false">
      <c r="B43" s="35" t="s">
        <v>103</v>
      </c>
      <c r="C43" s="49" t="s">
        <v>104</v>
      </c>
      <c r="D43" s="43" t="n">
        <v>1067</v>
      </c>
      <c r="F43" s="3"/>
    </row>
    <row r="44" customFormat="false" ht="12.75" hidden="false" customHeight="false" outlineLevel="0" collapsed="false">
      <c r="B44" s="35" t="s">
        <v>105</v>
      </c>
      <c r="C44" s="49" t="s">
        <v>106</v>
      </c>
      <c r="D44" s="43" t="n">
        <v>2324</v>
      </c>
      <c r="F44" s="3"/>
    </row>
    <row r="45" customFormat="false" ht="12.75" hidden="false" customHeight="false" outlineLevel="0" collapsed="false">
      <c r="B45" s="35" t="s">
        <v>107</v>
      </c>
      <c r="C45" s="49" t="s">
        <v>108</v>
      </c>
      <c r="D45" s="43" t="n">
        <v>2312</v>
      </c>
      <c r="F45" s="3"/>
    </row>
    <row r="46" customFormat="false" ht="12.75" hidden="false" customHeight="false" outlineLevel="0" collapsed="false">
      <c r="B46" s="35" t="s">
        <v>109</v>
      </c>
      <c r="C46" s="49" t="s">
        <v>110</v>
      </c>
      <c r="D46" s="43" t="n">
        <v>410</v>
      </c>
      <c r="F46" s="3"/>
    </row>
    <row r="47" customFormat="false" ht="12.75" hidden="false" customHeight="false" outlineLevel="0" collapsed="false">
      <c r="B47" s="35" t="s">
        <v>111</v>
      </c>
      <c r="C47" s="49" t="s">
        <v>112</v>
      </c>
      <c r="D47" s="43" t="n">
        <v>257</v>
      </c>
      <c r="F47" s="3"/>
    </row>
    <row r="48" customFormat="false" ht="12.75" hidden="false" customHeight="false" outlineLevel="0" collapsed="false">
      <c r="B48" s="35" t="s">
        <v>113</v>
      </c>
      <c r="C48" s="49" t="s">
        <v>114</v>
      </c>
      <c r="D48" s="43" t="n">
        <v>9</v>
      </c>
      <c r="F48" s="3"/>
    </row>
    <row r="49" customFormat="false" ht="12.75" hidden="false" customHeight="false" outlineLevel="0" collapsed="false">
      <c r="B49" s="35" t="s">
        <v>115</v>
      </c>
      <c r="C49" s="49" t="s">
        <v>116</v>
      </c>
      <c r="D49" s="43" t="n">
        <v>216</v>
      </c>
      <c r="F49" s="3"/>
    </row>
    <row r="50" customFormat="false" ht="12.75" hidden="false" customHeight="false" outlineLevel="0" collapsed="false">
      <c r="B50" s="35" t="s">
        <v>117</v>
      </c>
      <c r="C50" s="49" t="s">
        <v>118</v>
      </c>
      <c r="D50" s="43" t="n">
        <v>394</v>
      </c>
      <c r="F50" s="3"/>
    </row>
    <row r="51" customFormat="false" ht="12.75" hidden="false" customHeight="false" outlineLevel="0" collapsed="false">
      <c r="B51" s="35" t="s">
        <v>119</v>
      </c>
      <c r="C51" s="49" t="s">
        <v>120</v>
      </c>
      <c r="D51" s="43" t="n">
        <v>894</v>
      </c>
      <c r="F51" s="3"/>
    </row>
    <row r="52" customFormat="false" ht="12.75" hidden="false" customHeight="false" outlineLevel="0" collapsed="false">
      <c r="B52" s="35" t="s">
        <v>121</v>
      </c>
      <c r="C52" s="49" t="s">
        <v>122</v>
      </c>
      <c r="D52" s="43" t="n">
        <v>2413</v>
      </c>
      <c r="F52" s="3"/>
    </row>
    <row r="53" customFormat="false" ht="12.75" hidden="false" customHeight="false" outlineLevel="0" collapsed="false">
      <c r="B53" s="35" t="s">
        <v>123</v>
      </c>
      <c r="C53" s="49" t="s">
        <v>124</v>
      </c>
      <c r="D53" s="50" t="n">
        <v>3857</v>
      </c>
      <c r="F53" s="3"/>
    </row>
    <row r="54" customFormat="false" ht="12.75" hidden="false" customHeight="false" outlineLevel="0" collapsed="false">
      <c r="B54" s="35" t="s">
        <v>125</v>
      </c>
      <c r="C54" s="49" t="s">
        <v>126</v>
      </c>
      <c r="D54" s="43" t="n">
        <v>2703</v>
      </c>
      <c r="F54" s="3"/>
    </row>
    <row r="55" customFormat="false" ht="12.75" hidden="false" customHeight="false" outlineLevel="0" collapsed="false">
      <c r="B55" s="35" t="s">
        <v>127</v>
      </c>
      <c r="C55" s="49" t="s">
        <v>128</v>
      </c>
      <c r="D55" s="43" t="n">
        <v>113</v>
      </c>
      <c r="F55" s="3"/>
    </row>
    <row r="56" customFormat="false" ht="12.75" hidden="false" customHeight="false" outlineLevel="0" collapsed="false">
      <c r="B56" s="35" t="s">
        <v>129</v>
      </c>
      <c r="C56" s="49" t="s">
        <v>130</v>
      </c>
      <c r="D56" s="43" t="n">
        <v>1024</v>
      </c>
      <c r="F56" s="3"/>
    </row>
    <row r="57" customFormat="false" ht="12.75" hidden="false" customHeight="false" outlineLevel="0" collapsed="false">
      <c r="B57" s="35" t="s">
        <v>131</v>
      </c>
      <c r="C57" s="49" t="s">
        <v>132</v>
      </c>
      <c r="D57" s="43" t="n">
        <v>17</v>
      </c>
      <c r="F57" s="3"/>
    </row>
    <row r="58" customFormat="false" ht="12.75" hidden="false" customHeight="false" outlineLevel="0" collapsed="false">
      <c r="B58" s="35" t="s">
        <v>133</v>
      </c>
      <c r="C58" s="49" t="s">
        <v>134</v>
      </c>
      <c r="D58" s="50" t="n">
        <v>330</v>
      </c>
      <c r="F58" s="3"/>
    </row>
    <row r="59" customFormat="false" ht="12.75" hidden="false" customHeight="false" outlineLevel="0" collapsed="false">
      <c r="B59" s="35" t="s">
        <v>135</v>
      </c>
      <c r="C59" s="49" t="s">
        <v>136</v>
      </c>
      <c r="D59" s="43" t="n">
        <v>56</v>
      </c>
      <c r="F59" s="3"/>
    </row>
    <row r="60" customFormat="false" ht="12.75" hidden="false" customHeight="false" outlineLevel="0" collapsed="false">
      <c r="B60" s="35" t="s">
        <v>137</v>
      </c>
      <c r="C60" s="49" t="s">
        <v>138</v>
      </c>
      <c r="D60" s="43" t="n">
        <v>165</v>
      </c>
      <c r="F60" s="3"/>
    </row>
    <row r="61" customFormat="false" ht="12.75" hidden="false" customHeight="false" outlineLevel="0" collapsed="false">
      <c r="B61" s="35" t="s">
        <v>139</v>
      </c>
      <c r="C61" s="49" t="s">
        <v>140</v>
      </c>
      <c r="D61" s="43" t="n">
        <v>36</v>
      </c>
      <c r="F61" s="3"/>
    </row>
    <row r="62" customFormat="false" ht="12.75" hidden="false" customHeight="false" outlineLevel="0" collapsed="false">
      <c r="B62" s="35" t="s">
        <v>141</v>
      </c>
      <c r="C62" s="49" t="s">
        <v>142</v>
      </c>
      <c r="D62" s="43" t="n">
        <v>51</v>
      </c>
      <c r="F62" s="3"/>
    </row>
    <row r="63" customFormat="false" ht="12.75" hidden="false" customHeight="false" outlineLevel="0" collapsed="false">
      <c r="B63" s="35" t="s">
        <v>143</v>
      </c>
      <c r="C63" s="49" t="s">
        <v>144</v>
      </c>
      <c r="D63" s="43" t="n">
        <v>22</v>
      </c>
      <c r="F63" s="3"/>
    </row>
    <row r="64" customFormat="false" ht="12.75" hidden="false" customHeight="false" outlineLevel="0" collapsed="false">
      <c r="B64" s="35" t="s">
        <v>145</v>
      </c>
      <c r="C64" s="49" t="s">
        <v>146</v>
      </c>
      <c r="D64" s="50" t="n">
        <v>2222</v>
      </c>
      <c r="F64" s="3"/>
    </row>
    <row r="65" customFormat="false" ht="12.75" hidden="false" customHeight="false" outlineLevel="0" collapsed="false">
      <c r="B65" s="35" t="s">
        <v>147</v>
      </c>
      <c r="C65" s="49" t="s">
        <v>148</v>
      </c>
      <c r="D65" s="43" t="n">
        <v>478</v>
      </c>
      <c r="F65" s="3"/>
    </row>
    <row r="66" customFormat="false" ht="12.75" hidden="false" customHeight="false" outlineLevel="0" collapsed="false">
      <c r="B66" s="35" t="s">
        <v>149</v>
      </c>
      <c r="C66" s="49" t="s">
        <v>150</v>
      </c>
      <c r="D66" s="43" t="n">
        <v>1468</v>
      </c>
      <c r="F66" s="3"/>
    </row>
    <row r="67" customFormat="false" ht="12.75" hidden="false" customHeight="false" outlineLevel="0" collapsed="false">
      <c r="B67" s="35" t="s">
        <v>151</v>
      </c>
      <c r="C67" s="49" t="s">
        <v>152</v>
      </c>
      <c r="D67" s="43" t="n">
        <v>145</v>
      </c>
      <c r="F67" s="3"/>
    </row>
    <row r="68" customFormat="false" ht="12.75" hidden="false" customHeight="false" outlineLevel="0" collapsed="false">
      <c r="B68" s="35" t="s">
        <v>153</v>
      </c>
      <c r="C68" s="49" t="s">
        <v>154</v>
      </c>
      <c r="D68" s="43" t="n">
        <v>131</v>
      </c>
      <c r="F68" s="3"/>
    </row>
    <row r="69" customFormat="false" ht="15.95" hidden="false" customHeight="true" outlineLevel="0" collapsed="false">
      <c r="B69" s="35"/>
      <c r="C69" s="9" t="s">
        <v>155</v>
      </c>
      <c r="D69" s="15" t="n">
        <v>29871</v>
      </c>
      <c r="F69" s="3"/>
    </row>
    <row r="70" customFormat="false" ht="15.95" hidden="false" customHeight="true" outlineLevel="0" collapsed="false">
      <c r="B70" s="35"/>
      <c r="C70" s="9" t="s">
        <v>156</v>
      </c>
      <c r="D70" s="15" t="n">
        <v>71279</v>
      </c>
      <c r="F70" s="3"/>
    </row>
    <row r="71" customFormat="false" ht="12.75" hidden="false" customHeight="false" outlineLevel="0" collapsed="false">
      <c r="B71" s="35" t="s">
        <v>157</v>
      </c>
      <c r="C71" s="49" t="s">
        <v>158</v>
      </c>
      <c r="D71" s="31" t="n">
        <v>60335</v>
      </c>
      <c r="F71" s="3"/>
    </row>
    <row r="72" customFormat="false" ht="12.75" hidden="false" customHeight="false" outlineLevel="0" collapsed="false">
      <c r="B72" s="49" t="s">
        <v>159</v>
      </c>
      <c r="C72" s="49" t="s">
        <v>160</v>
      </c>
      <c r="D72" s="31" t="n">
        <v>100</v>
      </c>
      <c r="F72" s="3"/>
    </row>
    <row r="73" customFormat="false" ht="12.75" hidden="false" customHeight="false" outlineLevel="0" collapsed="false">
      <c r="B73" s="49" t="s">
        <v>161</v>
      </c>
      <c r="C73" s="49" t="s">
        <v>162</v>
      </c>
      <c r="D73" s="31" t="n">
        <v>7049</v>
      </c>
      <c r="F73" s="3"/>
    </row>
    <row r="74" customFormat="false" ht="12.75" hidden="false" customHeight="false" outlineLevel="0" collapsed="false">
      <c r="B74" s="49" t="s">
        <v>163</v>
      </c>
      <c r="C74" s="49" t="s">
        <v>164</v>
      </c>
      <c r="D74" s="31" t="n">
        <v>3795</v>
      </c>
      <c r="F74" s="3"/>
    </row>
    <row r="75" customFormat="false" ht="12.75" hidden="false" customHeight="false" outlineLevel="0" collapsed="false">
      <c r="B75" s="35"/>
      <c r="C75" s="52" t="s">
        <v>165</v>
      </c>
      <c r="D75" s="13" t="n">
        <v>0</v>
      </c>
      <c r="F75" s="3"/>
    </row>
    <row r="76" customFormat="false" ht="15.95" hidden="false" customHeight="true" outlineLevel="0" collapsed="false">
      <c r="B76" s="35"/>
      <c r="C76" s="9" t="s">
        <v>166</v>
      </c>
      <c r="D76" s="15" t="n">
        <v>1051.33333333333</v>
      </c>
      <c r="F76" s="3"/>
    </row>
    <row r="77" customFormat="false" ht="12.75" hidden="false" customHeight="false" outlineLevel="0" collapsed="false">
      <c r="B77" s="49" t="s">
        <v>167</v>
      </c>
      <c r="C77" s="33" t="s">
        <v>168</v>
      </c>
      <c r="D77" s="43" t="n">
        <v>1</v>
      </c>
      <c r="F77" s="3"/>
    </row>
    <row r="78" customFormat="false" ht="12.75" hidden="false" customHeight="false" outlineLevel="0" collapsed="false">
      <c r="B78" s="49" t="s">
        <v>169</v>
      </c>
      <c r="C78" s="33" t="s">
        <v>170</v>
      </c>
      <c r="D78" s="43" t="n">
        <v>50</v>
      </c>
      <c r="F78" s="3"/>
    </row>
    <row r="79" customFormat="false" ht="12.75" hidden="false" customHeight="false" outlineLevel="0" collapsed="false">
      <c r="B79" s="49" t="s">
        <v>171</v>
      </c>
      <c r="C79" s="33" t="s">
        <v>172</v>
      </c>
      <c r="D79" s="43" t="n">
        <v>300</v>
      </c>
      <c r="F79" s="3"/>
    </row>
    <row r="80" customFormat="false" ht="12.75" hidden="false" customHeight="false" outlineLevel="0" collapsed="false">
      <c r="B80" s="49" t="s">
        <v>173</v>
      </c>
      <c r="C80" s="33" t="s">
        <v>174</v>
      </c>
      <c r="D80" s="43" t="n">
        <v>2000</v>
      </c>
      <c r="F80" s="3"/>
    </row>
    <row r="81" customFormat="false" ht="12.75" hidden="false" customHeight="false" outlineLevel="0" collapsed="false">
      <c r="B81" s="53" t="s">
        <v>175</v>
      </c>
      <c r="C81" s="54" t="s">
        <v>176</v>
      </c>
      <c r="D81" s="43" t="n">
        <v>-1300</v>
      </c>
      <c r="F81" s="3"/>
    </row>
    <row r="82" customFormat="false" ht="12.75" hidden="false" customHeight="false" outlineLevel="0" collapsed="false">
      <c r="B82" s="53" t="s">
        <v>177</v>
      </c>
      <c r="C82" s="54" t="s">
        <v>178</v>
      </c>
      <c r="D82" s="43" t="n">
        <v>0</v>
      </c>
      <c r="F82" s="3"/>
    </row>
    <row r="83" customFormat="false" ht="15.95" hidden="false" customHeight="true" outlineLevel="0" collapsed="false">
      <c r="B83" s="35"/>
      <c r="C83" s="9" t="s">
        <v>179</v>
      </c>
      <c r="D83" s="15" t="n">
        <v>800</v>
      </c>
      <c r="F83" s="3"/>
    </row>
    <row r="84" customFormat="false" ht="12.75" hidden="false" customHeight="false" outlineLevel="0" collapsed="false">
      <c r="B84" s="49" t="s">
        <v>180</v>
      </c>
      <c r="C84" s="49" t="s">
        <v>181</v>
      </c>
      <c r="D84" s="43" t="n">
        <v>0</v>
      </c>
      <c r="F84" s="3"/>
    </row>
    <row r="85" customFormat="false" ht="12.75" hidden="false" customHeight="false" outlineLevel="0" collapsed="false">
      <c r="B85" s="49" t="s">
        <v>182</v>
      </c>
      <c r="C85" s="49" t="s">
        <v>183</v>
      </c>
      <c r="D85" s="50" t="n">
        <v>800</v>
      </c>
      <c r="F85" s="3"/>
    </row>
    <row r="86" customFormat="false" ht="12.75" hidden="false" customHeight="false" outlineLevel="0" collapsed="false">
      <c r="B86" s="49" t="s">
        <v>184</v>
      </c>
      <c r="C86" s="49" t="s">
        <v>185</v>
      </c>
      <c r="D86" s="43" t="n">
        <v>300</v>
      </c>
      <c r="F86" s="3"/>
    </row>
    <row r="87" customFormat="false" ht="12.75" hidden="false" customHeight="false" outlineLevel="0" collapsed="false">
      <c r="B87" s="49" t="s">
        <v>186</v>
      </c>
      <c r="C87" s="49" t="s">
        <v>187</v>
      </c>
      <c r="D87" s="31" t="n">
        <v>0</v>
      </c>
      <c r="F87" s="3"/>
    </row>
    <row r="88" customFormat="false" ht="12.75" hidden="false" customHeight="false" outlineLevel="0" collapsed="false">
      <c r="B88" s="49" t="s">
        <v>188</v>
      </c>
      <c r="C88" s="49" t="s">
        <v>189</v>
      </c>
      <c r="D88" s="31" t="n">
        <v>0</v>
      </c>
      <c r="F88" s="3"/>
    </row>
    <row r="89" customFormat="false" ht="12.75" hidden="false" customHeight="false" outlineLevel="0" collapsed="false">
      <c r="B89" s="49" t="s">
        <v>190</v>
      </c>
      <c r="C89" s="49" t="s">
        <v>191</v>
      </c>
      <c r="D89" s="55" t="n">
        <v>500</v>
      </c>
      <c r="F89" s="3"/>
    </row>
    <row r="90" customFormat="false" ht="12.75" hidden="false" customHeight="false" outlineLevel="0" collapsed="false">
      <c r="B90" s="49"/>
      <c r="C90" s="52" t="s">
        <v>192</v>
      </c>
      <c r="D90" s="50" t="n">
        <v>0</v>
      </c>
      <c r="F90" s="3"/>
    </row>
    <row r="91" customFormat="false" ht="15.95" hidden="false" customHeight="true" outlineLevel="0" collapsed="false">
      <c r="B91" s="35"/>
      <c r="C91" s="9" t="s">
        <v>193</v>
      </c>
      <c r="D91" s="15" t="n">
        <v>-230</v>
      </c>
      <c r="F91" s="3"/>
    </row>
    <row r="92" customFormat="false" ht="12.75" hidden="false" customHeight="false" outlineLevel="0" collapsed="false">
      <c r="B92" s="49" t="s">
        <v>194</v>
      </c>
      <c r="C92" s="49" t="s">
        <v>195</v>
      </c>
      <c r="D92" s="50" t="n">
        <v>13</v>
      </c>
      <c r="F92" s="3"/>
    </row>
    <row r="93" customFormat="false" ht="12.75" hidden="false" customHeight="false" outlineLevel="0" collapsed="false">
      <c r="B93" s="49" t="s">
        <v>196</v>
      </c>
      <c r="C93" s="49" t="s">
        <v>197</v>
      </c>
      <c r="D93" s="43" t="n">
        <v>2</v>
      </c>
      <c r="F93" s="3"/>
    </row>
    <row r="94" customFormat="false" ht="12.75" hidden="false" customHeight="false" outlineLevel="0" collapsed="false">
      <c r="B94" s="49" t="s">
        <v>198</v>
      </c>
      <c r="C94" s="49" t="s">
        <v>199</v>
      </c>
      <c r="D94" s="43" t="n">
        <v>0</v>
      </c>
      <c r="F94" s="3"/>
    </row>
    <row r="95" customFormat="false" ht="12.75" hidden="false" customHeight="false" outlineLevel="0" collapsed="false">
      <c r="B95" s="49" t="s">
        <v>200</v>
      </c>
      <c r="C95" s="49" t="s">
        <v>201</v>
      </c>
      <c r="D95" s="43" t="n">
        <v>11</v>
      </c>
      <c r="F95" s="3"/>
    </row>
    <row r="96" customFormat="false" ht="12.75" hidden="false" customHeight="false" outlineLevel="0" collapsed="false">
      <c r="B96" s="49" t="s">
        <v>202</v>
      </c>
      <c r="C96" s="49" t="s">
        <v>203</v>
      </c>
      <c r="D96" s="43" t="n">
        <v>1</v>
      </c>
      <c r="F96" s="3"/>
    </row>
    <row r="97" customFormat="false" ht="12.75" hidden="false" customHeight="false" outlineLevel="0" collapsed="false">
      <c r="B97" s="49" t="s">
        <v>204</v>
      </c>
      <c r="C97" s="49" t="s">
        <v>205</v>
      </c>
      <c r="D97" s="50" t="n">
        <v>234</v>
      </c>
      <c r="F97" s="3"/>
    </row>
    <row r="98" customFormat="false" ht="12.75" hidden="false" customHeight="false" outlineLevel="0" collapsed="false">
      <c r="B98" s="49" t="s">
        <v>206</v>
      </c>
      <c r="C98" s="49" t="s">
        <v>207</v>
      </c>
      <c r="D98" s="43" t="n">
        <v>104</v>
      </c>
      <c r="F98" s="3"/>
    </row>
    <row r="99" customFormat="false" ht="12.75" hidden="false" customHeight="false" outlineLevel="0" collapsed="false">
      <c r="B99" s="49" t="s">
        <v>208</v>
      </c>
      <c r="C99" s="49" t="s">
        <v>209</v>
      </c>
      <c r="D99" s="43" t="n">
        <v>0</v>
      </c>
      <c r="F99" s="3"/>
    </row>
    <row r="100" customFormat="false" ht="12.75" hidden="false" customHeight="false" outlineLevel="0" collapsed="false">
      <c r="B100" s="49" t="s">
        <v>210</v>
      </c>
      <c r="C100" s="49" t="s">
        <v>211</v>
      </c>
      <c r="D100" s="43" t="n">
        <v>130</v>
      </c>
      <c r="F100" s="3"/>
    </row>
    <row r="101" customFormat="false" ht="12.75" hidden="false" customHeight="false" outlineLevel="0" collapsed="false">
      <c r="B101" s="49" t="s">
        <v>212</v>
      </c>
      <c r="C101" s="49" t="s">
        <v>213</v>
      </c>
      <c r="D101" s="56" t="n">
        <v>10</v>
      </c>
      <c r="F101" s="3"/>
    </row>
    <row r="102" customFormat="false" ht="15.95" hidden="false" customHeight="true" outlineLevel="0" collapsed="false">
      <c r="B102" s="35"/>
      <c r="C102" s="9" t="s">
        <v>214</v>
      </c>
      <c r="D102" s="15" t="n">
        <v>-652</v>
      </c>
      <c r="F102" s="3"/>
    </row>
    <row r="103" customFormat="false" ht="12.75" hidden="false" customHeight="false" outlineLevel="0" collapsed="false">
      <c r="B103" s="49" t="s">
        <v>215</v>
      </c>
      <c r="C103" s="49" t="s">
        <v>216</v>
      </c>
      <c r="D103" s="43" t="n">
        <v>0</v>
      </c>
      <c r="F103" s="3"/>
    </row>
    <row r="104" customFormat="false" ht="12.75" hidden="false" customHeight="false" outlineLevel="0" collapsed="false">
      <c r="B104" s="49" t="s">
        <v>217</v>
      </c>
      <c r="C104" s="49" t="s">
        <v>218</v>
      </c>
      <c r="D104" s="43" t="n">
        <v>0</v>
      </c>
      <c r="F104" s="3"/>
    </row>
    <row r="105" customFormat="false" ht="12.75" hidden="false" customHeight="false" outlineLevel="0" collapsed="false">
      <c r="B105" s="49" t="s">
        <v>219</v>
      </c>
      <c r="C105" s="49" t="s">
        <v>220</v>
      </c>
      <c r="D105" s="50" t="n">
        <v>0</v>
      </c>
      <c r="F105" s="3"/>
    </row>
    <row r="106" customFormat="false" ht="12.75" hidden="false" customHeight="false" outlineLevel="0" collapsed="false">
      <c r="B106" s="49" t="s">
        <v>221</v>
      </c>
      <c r="C106" s="49" t="s">
        <v>222</v>
      </c>
      <c r="D106" s="43" t="n">
        <v>1</v>
      </c>
      <c r="F106" s="3"/>
    </row>
    <row r="107" customFormat="false" ht="12.75" hidden="false" customHeight="false" outlineLevel="0" collapsed="false">
      <c r="B107" s="49" t="s">
        <v>223</v>
      </c>
      <c r="C107" s="49" t="s">
        <v>224</v>
      </c>
      <c r="D107" s="50" t="n">
        <v>2</v>
      </c>
      <c r="F107" s="3"/>
    </row>
    <row r="108" customFormat="false" ht="12.75" hidden="false" customHeight="false" outlineLevel="0" collapsed="false">
      <c r="B108" s="49" t="s">
        <v>225</v>
      </c>
      <c r="C108" s="49" t="s">
        <v>226</v>
      </c>
      <c r="D108" s="43" t="n">
        <v>1</v>
      </c>
      <c r="F108" s="3"/>
    </row>
    <row r="109" customFormat="false" ht="12.75" hidden="false" customHeight="false" outlineLevel="0" collapsed="false">
      <c r="B109" s="49" t="s">
        <v>227</v>
      </c>
      <c r="C109" s="49" t="s">
        <v>228</v>
      </c>
      <c r="D109" s="43" t="n">
        <v>1</v>
      </c>
      <c r="F109" s="3"/>
    </row>
    <row r="110" customFormat="false" ht="12.75" hidden="false" customHeight="false" outlineLevel="0" collapsed="false">
      <c r="B110" s="49" t="s">
        <v>229</v>
      </c>
      <c r="C110" s="49" t="s">
        <v>230</v>
      </c>
      <c r="D110" s="31" t="n">
        <v>70</v>
      </c>
      <c r="F110" s="3"/>
    </row>
    <row r="111" customFormat="false" ht="12.75" hidden="false" customHeight="false" outlineLevel="0" collapsed="false">
      <c r="B111" s="49" t="s">
        <v>231</v>
      </c>
      <c r="C111" s="49" t="s">
        <v>232</v>
      </c>
      <c r="D111" s="31" t="n">
        <v>100</v>
      </c>
      <c r="F111" s="3"/>
    </row>
    <row r="112" customFormat="false" ht="12.75" hidden="false" customHeight="false" outlineLevel="0" collapsed="false">
      <c r="B112" s="49" t="s">
        <v>233</v>
      </c>
      <c r="C112" s="49" t="s">
        <v>234</v>
      </c>
      <c r="D112" s="50" t="n">
        <v>-683</v>
      </c>
      <c r="F112" s="3"/>
    </row>
    <row r="113" customFormat="false" ht="12.75" hidden="false" customHeight="false" outlineLevel="0" collapsed="false">
      <c r="B113" s="49" t="s">
        <v>235</v>
      </c>
      <c r="C113" s="49" t="s">
        <v>236</v>
      </c>
      <c r="D113" s="43" t="n">
        <v>139</v>
      </c>
      <c r="F113" s="3"/>
    </row>
    <row r="114" customFormat="false" ht="12.75" hidden="false" customHeight="false" outlineLevel="0" collapsed="false">
      <c r="B114" s="49" t="s">
        <v>237</v>
      </c>
      <c r="C114" s="49" t="s">
        <v>238</v>
      </c>
      <c r="D114" s="43" t="n">
        <v>160</v>
      </c>
      <c r="F114" s="3"/>
    </row>
    <row r="115" customFormat="false" ht="12.75" hidden="false" customHeight="false" outlineLevel="0" collapsed="false">
      <c r="B115" s="49" t="s">
        <v>239</v>
      </c>
      <c r="C115" s="49" t="s">
        <v>240</v>
      </c>
      <c r="D115" s="43" t="n">
        <v>854</v>
      </c>
      <c r="F115" s="3"/>
    </row>
    <row r="116" customFormat="false" ht="12.75" hidden="false" customHeight="false" outlineLevel="0" collapsed="false">
      <c r="B116" s="49" t="s">
        <v>241</v>
      </c>
      <c r="C116" s="49" t="s">
        <v>242</v>
      </c>
      <c r="D116" s="43" t="n">
        <v>128</v>
      </c>
      <c r="F116" s="3"/>
    </row>
    <row r="117" customFormat="false" ht="12.75" hidden="false" customHeight="false" outlineLevel="0" collapsed="false">
      <c r="B117" s="49" t="s">
        <v>243</v>
      </c>
      <c r="C117" s="49" t="s">
        <v>244</v>
      </c>
      <c r="D117" s="50" t="n">
        <v>-652</v>
      </c>
      <c r="F117" s="3"/>
    </row>
    <row r="118" customFormat="false" ht="15.95" hidden="false" customHeight="true" outlineLevel="0" collapsed="false">
      <c r="B118" s="35"/>
      <c r="C118" s="9" t="s">
        <v>245</v>
      </c>
      <c r="D118" s="15" t="n">
        <v>5146</v>
      </c>
      <c r="F118" s="3"/>
    </row>
    <row r="119" customFormat="false" ht="12.75" hidden="false" customHeight="false" outlineLevel="0" collapsed="false">
      <c r="B119" s="49" t="s">
        <v>246</v>
      </c>
      <c r="C119" s="49" t="s">
        <v>247</v>
      </c>
      <c r="D119" s="55" t="n">
        <v>5061</v>
      </c>
      <c r="F119" s="3"/>
    </row>
    <row r="120" customFormat="false" ht="12.75" hidden="false" customHeight="false" outlineLevel="0" collapsed="false">
      <c r="B120" s="49"/>
      <c r="C120" s="52" t="s">
        <v>248</v>
      </c>
      <c r="D120" s="13" t="n">
        <v>0</v>
      </c>
      <c r="F120" s="3"/>
    </row>
    <row r="121" customFormat="false" ht="12.75" hidden="false" customHeight="false" outlineLevel="0" collapsed="false">
      <c r="B121" s="49" t="s">
        <v>249</v>
      </c>
      <c r="C121" s="49" t="s">
        <v>250</v>
      </c>
      <c r="D121" s="43" t="n">
        <v>85</v>
      </c>
      <c r="F121" s="3"/>
    </row>
    <row r="122" customFormat="false" ht="12.75" hidden="false" customHeight="false" outlineLevel="0" collapsed="false">
      <c r="B122" s="49" t="s">
        <v>251</v>
      </c>
      <c r="C122" s="49" t="s">
        <v>252</v>
      </c>
      <c r="D122" s="31" t="n">
        <v>0</v>
      </c>
      <c r="F122" s="3"/>
    </row>
    <row r="123" customFormat="false" ht="9" hidden="false" customHeight="true" outlineLevel="0" collapsed="false">
      <c r="F123" s="3"/>
    </row>
    <row r="124" customFormat="false" ht="15.95" hidden="false" customHeight="true" outlineLevel="0" collapsed="false">
      <c r="C124" s="57" t="s">
        <v>253</v>
      </c>
      <c r="D124" s="58" t="n">
        <v>88</v>
      </c>
      <c r="F124" s="3"/>
    </row>
    <row r="125" customFormat="false" ht="12.75" hidden="false" customHeight="false" outlineLevel="0" collapsed="false">
      <c r="B125" s="0" t="s">
        <v>254</v>
      </c>
      <c r="C125" s="32" t="s">
        <v>255</v>
      </c>
      <c r="D125" s="43" t="n">
        <v>18</v>
      </c>
      <c r="F125" s="3"/>
    </row>
    <row r="126" customFormat="false" ht="12.75" hidden="false" customHeight="false" outlineLevel="0" collapsed="false">
      <c r="B126" s="0" t="s">
        <v>256</v>
      </c>
      <c r="C126" s="32" t="s">
        <v>257</v>
      </c>
      <c r="D126" s="43" t="n">
        <v>70</v>
      </c>
      <c r="F126" s="3"/>
    </row>
    <row r="127" customFormat="false" ht="15.95" hidden="false" customHeight="true" outlineLevel="0" collapsed="false">
      <c r="C127" s="57" t="s">
        <v>258</v>
      </c>
      <c r="D127" s="58" t="n">
        <v>898.333333333334</v>
      </c>
      <c r="F127" s="3"/>
    </row>
    <row r="128" customFormat="false" ht="12.75" hidden="false" customHeight="false" outlineLevel="0" collapsed="false">
      <c r="B128" s="0" t="s">
        <v>259</v>
      </c>
      <c r="C128" s="32" t="s">
        <v>260</v>
      </c>
      <c r="D128" s="43" t="n">
        <v>700</v>
      </c>
      <c r="F128" s="3"/>
    </row>
    <row r="129" customFormat="false" ht="25.5" hidden="false" customHeight="false" outlineLevel="0" collapsed="false">
      <c r="B129" s="0" t="s">
        <v>261</v>
      </c>
      <c r="C129" s="59" t="s">
        <v>262</v>
      </c>
      <c r="D129" s="43" t="n">
        <v>577.333333333333</v>
      </c>
      <c r="F129" s="3"/>
    </row>
    <row r="130" customFormat="false" ht="12.75" hidden="false" customHeight="false" outlineLevel="0" collapsed="false">
      <c r="B130" s="0" t="s">
        <v>263</v>
      </c>
      <c r="C130" s="32" t="s">
        <v>264</v>
      </c>
      <c r="D130" s="43" t="n">
        <v>8</v>
      </c>
      <c r="F130" s="3"/>
    </row>
    <row r="131" customFormat="false" ht="12.75" hidden="false" customHeight="false" outlineLevel="0" collapsed="false">
      <c r="B131" s="0" t="s">
        <v>265</v>
      </c>
      <c r="C131" s="32" t="s">
        <v>266</v>
      </c>
      <c r="D131" s="43" t="n">
        <v>74</v>
      </c>
      <c r="F131" s="60"/>
    </row>
    <row r="132" customFormat="false" ht="12.75" hidden="false" customHeight="false" outlineLevel="0" collapsed="false">
      <c r="B132" s="0" t="s">
        <v>267</v>
      </c>
      <c r="C132" s="32" t="s">
        <v>268</v>
      </c>
      <c r="D132" s="43" t="n">
        <v>15</v>
      </c>
      <c r="F132" s="3"/>
    </row>
    <row r="133" customFormat="false" ht="25.5" hidden="false" customHeight="false" outlineLevel="0" collapsed="false">
      <c r="B133" s="61" t="s">
        <v>269</v>
      </c>
      <c r="C133" s="62" t="s">
        <v>270</v>
      </c>
      <c r="D133" s="43" t="n">
        <v>-476</v>
      </c>
      <c r="F133" s="3"/>
    </row>
    <row r="134" customFormat="false" ht="15.95" hidden="false" customHeight="true" outlineLevel="0" collapsed="false">
      <c r="C134" s="57" t="s">
        <v>271</v>
      </c>
      <c r="D134" s="58" t="n">
        <v>900</v>
      </c>
      <c r="F134" s="3"/>
    </row>
    <row r="135" customFormat="false" ht="12.75" hidden="false" customHeight="false" outlineLevel="0" collapsed="false">
      <c r="B135" s="63" t="s">
        <v>272</v>
      </c>
      <c r="C135" s="33" t="s">
        <v>273</v>
      </c>
      <c r="D135" s="31" t="n">
        <v>0</v>
      </c>
      <c r="F135" s="3"/>
    </row>
    <row r="136" customFormat="false" ht="12.75" hidden="false" customHeight="false" outlineLevel="0" collapsed="false">
      <c r="B136" s="63" t="s">
        <v>274</v>
      </c>
      <c r="C136" s="33" t="s">
        <v>275</v>
      </c>
      <c r="D136" s="31" t="n">
        <v>0</v>
      </c>
      <c r="F136" s="3"/>
    </row>
    <row r="137" customFormat="false" ht="12.75" hidden="false" customHeight="false" outlineLevel="0" collapsed="false">
      <c r="B137" s="63" t="s">
        <v>276</v>
      </c>
      <c r="C137" s="33" t="s">
        <v>277</v>
      </c>
      <c r="D137" s="31" t="n">
        <v>0</v>
      </c>
      <c r="F137" s="3"/>
    </row>
    <row r="138" customFormat="false" ht="12.75" hidden="false" customHeight="false" outlineLevel="0" collapsed="false">
      <c r="C138" s="64" t="s">
        <v>278</v>
      </c>
      <c r="D138" s="50" t="n">
        <v>0</v>
      </c>
      <c r="F138" s="3"/>
    </row>
    <row r="139" customFormat="false" ht="12.75" hidden="false" customHeight="false" outlineLevel="0" collapsed="false">
      <c r="B139" s="35" t="s">
        <v>279</v>
      </c>
      <c r="C139" s="35" t="s">
        <v>280</v>
      </c>
      <c r="D139" s="43" t="n">
        <v>450</v>
      </c>
      <c r="F139" s="3"/>
    </row>
    <row r="140" customFormat="false" ht="12.75" hidden="false" customHeight="false" outlineLevel="0" collapsed="false">
      <c r="B140" s="35" t="s">
        <v>281</v>
      </c>
      <c r="C140" s="35" t="s">
        <v>282</v>
      </c>
      <c r="D140" s="43" t="n">
        <v>450</v>
      </c>
      <c r="F140" s="3"/>
    </row>
    <row r="154" customFormat="false" ht="12.75" hidden="false" customHeight="false" outlineLevel="0" collapsed="false">
      <c r="X154" s="65"/>
      <c r="Y154" s="65"/>
    </row>
    <row r="155" customFormat="false" ht="12.75" hidden="false" customHeight="false" outlineLevel="0" collapsed="false">
      <c r="X155" s="65"/>
      <c r="Y155" s="65"/>
    </row>
    <row r="156" customFormat="false" ht="12.75" hidden="false" customHeight="false" outlineLevel="0" collapsed="false">
      <c r="X156" s="65"/>
      <c r="Y156" s="65"/>
    </row>
    <row r="157" customFormat="false" ht="12.75" hidden="false" customHeight="false" outlineLevel="0" collapsed="false">
      <c r="X157" s="65"/>
      <c r="Y157" s="65"/>
    </row>
    <row r="158" customFormat="false" ht="12.75" hidden="false" customHeight="false" outlineLevel="0" collapsed="false">
      <c r="X158" s="65"/>
      <c r="Y158" s="65"/>
    </row>
    <row r="159" customFormat="false" ht="12.75" hidden="false" customHeight="false" outlineLevel="0" collapsed="false">
      <c r="X159" s="65"/>
      <c r="Y159" s="65"/>
    </row>
    <row r="160" customFormat="false" ht="12.75" hidden="false" customHeight="false" outlineLevel="0" collapsed="false">
      <c r="X160" s="65"/>
      <c r="Y160" s="65"/>
    </row>
    <row r="161" customFormat="false" ht="12.75" hidden="false" customHeight="false" outlineLevel="0" collapsed="false">
      <c r="X161" s="65"/>
      <c r="Y161" s="65"/>
    </row>
    <row r="162" customFormat="false" ht="12.75" hidden="false" customHeight="false" outlineLevel="0" collapsed="false">
      <c r="X162" s="65"/>
      <c r="Y162" s="65"/>
    </row>
    <row r="163" customFormat="false" ht="12.75" hidden="false" customHeight="false" outlineLevel="0" collapsed="false">
      <c r="X163" s="65"/>
      <c r="Y163" s="65"/>
    </row>
    <row r="164" customFormat="false" ht="12.75" hidden="false" customHeight="false" outlineLevel="0" collapsed="false">
      <c r="X164" s="65"/>
      <c r="Y164" s="65"/>
    </row>
    <row r="165" customFormat="false" ht="12.75" hidden="false" customHeight="false" outlineLevel="0" collapsed="false">
      <c r="X165" s="65"/>
      <c r="Y165" s="65"/>
    </row>
    <row r="166" customFormat="false" ht="12.75" hidden="false" customHeight="false" outlineLevel="0" collapsed="false">
      <c r="X166" s="65"/>
      <c r="Y166" s="65"/>
    </row>
    <row r="167" customFormat="false" ht="12.75" hidden="false" customHeight="false" outlineLevel="0" collapsed="false">
      <c r="X167" s="65"/>
      <c r="Y167" s="65"/>
    </row>
    <row r="168" customFormat="false" ht="12.75" hidden="false" customHeight="false" outlineLevel="0" collapsed="false">
      <c r="X168" s="65"/>
      <c r="Y168" s="65"/>
    </row>
    <row r="571" customFormat="false" ht="12.75" hidden="false" customHeight="false" outlineLevel="0" collapsed="false">
      <c r="A571" s="67"/>
      <c r="B571" s="67"/>
      <c r="C571" s="68" t="s">
        <v>283</v>
      </c>
      <c r="D571" s="66" t="n">
        <v>2008</v>
      </c>
    </row>
    <row r="572" customFormat="false" ht="12.75" hidden="false" customHeight="false" outlineLevel="0" collapsed="false">
      <c r="A572" s="67"/>
      <c r="B572" s="67"/>
      <c r="C572" s="70" t="s">
        <v>284</v>
      </c>
      <c r="D572" s="69" t="n">
        <v>11521</v>
      </c>
    </row>
    <row r="573" customFormat="false" ht="12.75" hidden="false" customHeight="false" outlineLevel="0" collapsed="false">
      <c r="A573" s="67"/>
      <c r="B573" s="67"/>
      <c r="C573" s="70" t="s">
        <v>285</v>
      </c>
      <c r="D573" s="71" t="n">
        <v>534</v>
      </c>
    </row>
    <row r="574" customFormat="false" ht="12.75" hidden="false" customHeight="false" outlineLevel="0" collapsed="false">
      <c r="A574" s="67"/>
      <c r="B574" s="67"/>
      <c r="C574" s="70" t="s">
        <v>286</v>
      </c>
      <c r="D574" s="72" t="n">
        <v>0</v>
      </c>
    </row>
    <row r="575" customFormat="false" ht="12.75" hidden="false" customHeight="false" outlineLevel="0" collapsed="false">
      <c r="A575" s="67"/>
      <c r="B575" s="67"/>
      <c r="C575" s="70" t="s">
        <v>287</v>
      </c>
      <c r="D575" s="73" t="n">
        <v>941</v>
      </c>
    </row>
    <row r="576" customFormat="false" ht="12.75" hidden="false" customHeight="false" outlineLevel="0" collapsed="false">
      <c r="A576" s="67"/>
      <c r="B576" s="67"/>
      <c r="C576" s="70" t="s">
        <v>288</v>
      </c>
      <c r="D576" s="74" t="n">
        <v>16875</v>
      </c>
    </row>
    <row r="577" customFormat="false" ht="12.75" hidden="false" customHeight="false" outlineLevel="0" collapsed="false">
      <c r="A577" s="67"/>
      <c r="B577" s="67"/>
      <c r="C577" s="70" t="s">
        <v>289</v>
      </c>
      <c r="D577" s="75" t="n">
        <v>60335</v>
      </c>
    </row>
    <row r="578" customFormat="false" ht="12.75" hidden="false" customHeight="false" outlineLevel="0" collapsed="false">
      <c r="A578" s="67"/>
      <c r="B578" s="67"/>
      <c r="C578" s="70" t="s">
        <v>290</v>
      </c>
      <c r="D578" s="75" t="n">
        <v>100</v>
      </c>
    </row>
    <row r="579" customFormat="false" ht="12.75" hidden="false" customHeight="false" outlineLevel="0" collapsed="false">
      <c r="A579" s="67"/>
      <c r="B579" s="67"/>
      <c r="C579" s="70" t="s">
        <v>291</v>
      </c>
      <c r="D579" s="75" t="n">
        <v>7049</v>
      </c>
    </row>
    <row r="580" customFormat="false" ht="12.75" hidden="false" customHeight="false" outlineLevel="0" collapsed="false">
      <c r="A580" s="67"/>
      <c r="B580" s="67"/>
      <c r="C580" s="70" t="s">
        <v>292</v>
      </c>
      <c r="D580" s="75" t="n">
        <v>3795</v>
      </c>
    </row>
    <row r="581" customFormat="false" ht="12.75" hidden="false" customHeight="false" outlineLevel="0" collapsed="false">
      <c r="A581" s="67"/>
      <c r="B581" s="67"/>
      <c r="C581" s="70" t="s">
        <v>293</v>
      </c>
      <c r="D581" s="76" t="n">
        <v>2351.33333333333</v>
      </c>
    </row>
    <row r="582" customFormat="false" ht="12.75" hidden="false" customHeight="false" outlineLevel="0" collapsed="false">
      <c r="A582" s="67"/>
      <c r="B582" s="67"/>
      <c r="C582" s="70" t="s">
        <v>294</v>
      </c>
      <c r="D582" s="77" t="n">
        <v>982</v>
      </c>
    </row>
    <row r="583" customFormat="false" ht="12.75" hidden="false" customHeight="false" outlineLevel="0" collapsed="false">
      <c r="A583" s="67"/>
      <c r="B583" s="67"/>
      <c r="C583" s="70" t="s">
        <v>295</v>
      </c>
      <c r="D583" s="78" t="n">
        <v>6261</v>
      </c>
    </row>
    <row r="584" customFormat="false" ht="12.75" hidden="false" customHeight="false" outlineLevel="0" collapsed="false">
      <c r="A584" s="67"/>
      <c r="B584" s="67"/>
      <c r="C584" s="70" t="s">
        <v>296</v>
      </c>
      <c r="D584" s="79" t="n">
        <v>110744.333333333</v>
      </c>
    </row>
    <row r="585" customFormat="false" ht="12.75" hidden="false" customHeight="false" outlineLevel="0" collapsed="false">
      <c r="A585" s="67"/>
      <c r="B585" s="67"/>
      <c r="C585" s="80" t="s">
        <v>297</v>
      </c>
      <c r="D585" s="75" t="n">
        <v>0</v>
      </c>
    </row>
    <row r="586" customFormat="false" ht="12.75" hidden="false" customHeight="false" outlineLevel="0" collapsed="false">
      <c r="A586" s="67"/>
      <c r="B586" s="67"/>
      <c r="C586" s="67"/>
      <c r="D586" s="81"/>
    </row>
  </sheetData>
  <printOptions headings="false" gridLines="false" gridLinesSet="true" horizontalCentered="true" verticalCentered="true"/>
  <pageMargins left="0.196527777777778" right="0" top="0.984027777777778" bottom="0.590972222222222" header="0.708333333333333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22ALLEGATO n. 15</oddHeader>
    <oddFooter>&amp;R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B310" colorId="64" zoomScale="100" zoomScaleNormal="100" zoomScalePageLayoutView="100" workbookViewId="0">
      <selection pane="topLeft" activeCell="H325" activeCellId="0" sqref="H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99"/>
    <col collapsed="false" customWidth="true" hidden="false" outlineLevel="0" max="2" min="2" style="104" width="55.14"/>
    <col collapsed="false" customWidth="true" hidden="false" outlineLevel="0" max="3" min="3" style="104" width="22.85"/>
    <col collapsed="false" customWidth="true" hidden="false" outlineLevel="0" max="4" min="4" style="104" width="17.85"/>
    <col collapsed="false" customWidth="true" hidden="true" outlineLevel="0" max="5" min="5" style="104" width="15.56"/>
    <col collapsed="false" customWidth="true" hidden="true" outlineLevel="0" max="6" min="6" style="104" width="89.14"/>
    <col collapsed="false" customWidth="true" hidden="false" outlineLevel="0" max="7" min="7" style="104" width="16.7"/>
    <col collapsed="false" customWidth="true" hidden="false" outlineLevel="0" max="8" min="8" style="104" width="14.99"/>
    <col collapsed="false" customWidth="true" hidden="false" outlineLevel="0" max="9" min="9" style="104" width="10.13"/>
    <col collapsed="false" customWidth="false" hidden="false" outlineLevel="0" max="257" min="10" style="104" width="9.14"/>
  </cols>
  <sheetData>
    <row r="1" customFormat="false" ht="15" hidden="false" customHeight="false" outlineLevel="0" collapsed="false">
      <c r="A1" s="105" t="s">
        <v>310</v>
      </c>
      <c r="B1" s="105" t="s">
        <v>311</v>
      </c>
      <c r="C1" s="105" t="s">
        <v>312</v>
      </c>
      <c r="D1" s="106" t="s">
        <v>313</v>
      </c>
      <c r="E1" s="106" t="s">
        <v>314</v>
      </c>
      <c r="F1" s="106"/>
      <c r="G1" s="106"/>
      <c r="H1" s="104" t="s">
        <v>315</v>
      </c>
    </row>
    <row r="2" customFormat="false" ht="15" hidden="false" customHeight="false" outlineLevel="0" collapsed="false">
      <c r="A2" s="107" t="n">
        <v>40101010101</v>
      </c>
      <c r="B2" s="107" t="s">
        <v>316</v>
      </c>
      <c r="C2" s="108" t="n">
        <v>-294609500</v>
      </c>
      <c r="D2" s="109" t="n">
        <v>-294609500</v>
      </c>
      <c r="E2" s="110" t="n">
        <f aca="false">C2/4</f>
        <v>-73652375</v>
      </c>
      <c r="F2" s="110" t="s">
        <v>317</v>
      </c>
      <c r="G2" s="111" t="n">
        <f aca="false">C2-D2</f>
        <v>0</v>
      </c>
      <c r="H2" s="112" t="n">
        <f aca="false">D2*-1</f>
        <v>294609500</v>
      </c>
    </row>
    <row r="3" customFormat="false" ht="15" hidden="false" customHeight="false" outlineLevel="0" collapsed="false">
      <c r="A3" s="107" t="n">
        <v>40101020101</v>
      </c>
      <c r="B3" s="107" t="s">
        <v>318</v>
      </c>
      <c r="C3" s="108" t="n">
        <v>-986565</v>
      </c>
      <c r="D3" s="109" t="n">
        <v>-986565</v>
      </c>
      <c r="E3" s="110" t="n">
        <f aca="false">C3/4</f>
        <v>-246641.25</v>
      </c>
      <c r="F3" s="104" t="s">
        <v>319</v>
      </c>
      <c r="G3" s="111" t="n">
        <f aca="false">C3-D3</f>
        <v>0</v>
      </c>
      <c r="H3" s="112" t="n">
        <f aca="false">D3*-1</f>
        <v>986565</v>
      </c>
    </row>
    <row r="4" customFormat="false" ht="15" hidden="false" customHeight="false" outlineLevel="0" collapsed="false">
      <c r="A4" s="107" t="n">
        <v>40101021501</v>
      </c>
      <c r="B4" s="107" t="s">
        <v>320</v>
      </c>
      <c r="C4" s="108" t="n">
        <v>-2473745</v>
      </c>
      <c r="D4" s="109" t="n">
        <v>-2473745</v>
      </c>
      <c r="E4" s="110" t="n">
        <f aca="false">C4/4</f>
        <v>-618436.25</v>
      </c>
      <c r="F4" s="110" t="s">
        <v>317</v>
      </c>
      <c r="G4" s="111" t="n">
        <f aca="false">C4-D4</f>
        <v>0</v>
      </c>
      <c r="H4" s="112" t="n">
        <f aca="false">D4*-1</f>
        <v>2473745</v>
      </c>
    </row>
    <row r="5" customFormat="false" ht="15" hidden="false" customHeight="false" outlineLevel="0" collapsed="false">
      <c r="A5" s="113" t="n">
        <v>40101021502</v>
      </c>
      <c r="B5" s="113" t="s">
        <v>321</v>
      </c>
      <c r="C5" s="114" t="n">
        <v>0</v>
      </c>
      <c r="D5" s="109" t="n">
        <v>0</v>
      </c>
      <c r="E5" s="110" t="n">
        <f aca="false">C5/4</f>
        <v>0</v>
      </c>
      <c r="F5" s="110" t="s">
        <v>317</v>
      </c>
      <c r="G5" s="111" t="n">
        <f aca="false">C5-D5</f>
        <v>0</v>
      </c>
      <c r="H5" s="112" t="n">
        <f aca="false">D5*-1</f>
        <v>-0</v>
      </c>
    </row>
    <row r="6" customFormat="false" ht="15" hidden="false" customHeight="false" outlineLevel="0" collapsed="false">
      <c r="A6" s="107" t="n">
        <v>40103011501</v>
      </c>
      <c r="B6" s="107" t="s">
        <v>322</v>
      </c>
      <c r="C6" s="108" t="n">
        <v>-60500</v>
      </c>
      <c r="D6" s="109" t="n">
        <v>-60500</v>
      </c>
      <c r="E6" s="110" t="n">
        <f aca="false">C6/4</f>
        <v>-15125</v>
      </c>
      <c r="F6" s="115" t="s">
        <v>323</v>
      </c>
      <c r="G6" s="111" t="n">
        <f aca="false">C6-D6</f>
        <v>0</v>
      </c>
      <c r="H6" s="112" t="n">
        <f aca="false">D6*-1</f>
        <v>60500</v>
      </c>
    </row>
    <row r="7" customFormat="false" ht="15" hidden="false" customHeight="false" outlineLevel="0" collapsed="false">
      <c r="A7" s="107" t="n">
        <v>40201012001</v>
      </c>
      <c r="B7" s="107" t="s">
        <v>324</v>
      </c>
      <c r="C7" s="108" t="n">
        <v>-2401832</v>
      </c>
      <c r="D7" s="109" t="n">
        <v>-2401832</v>
      </c>
      <c r="E7" s="110" t="n">
        <f aca="false">C7/4</f>
        <v>-600458</v>
      </c>
      <c r="F7" s="115" t="s">
        <v>325</v>
      </c>
      <c r="G7" s="111" t="n">
        <f aca="false">C7-D7</f>
        <v>0</v>
      </c>
      <c r="H7" s="112" t="n">
        <f aca="false">D7*-1</f>
        <v>2401832</v>
      </c>
    </row>
    <row r="8" customFormat="false" ht="15" hidden="false" customHeight="false" outlineLevel="0" collapsed="false">
      <c r="A8" s="107" t="n">
        <v>40201013001</v>
      </c>
      <c r="B8" s="107" t="s">
        <v>326</v>
      </c>
      <c r="C8" s="108" t="n">
        <v>-13211147</v>
      </c>
      <c r="D8" s="109" t="n">
        <v>-13211147</v>
      </c>
      <c r="E8" s="110" t="n">
        <f aca="false">C8/4</f>
        <v>-3302786.75</v>
      </c>
      <c r="F8" s="115" t="s">
        <v>327</v>
      </c>
      <c r="G8" s="111" t="n">
        <f aca="false">C8-D8</f>
        <v>0</v>
      </c>
      <c r="H8" s="112" t="n">
        <f aca="false">D8*-1</f>
        <v>13211147</v>
      </c>
    </row>
    <row r="9" customFormat="false" ht="15" hidden="false" customHeight="false" outlineLevel="0" collapsed="false">
      <c r="A9" s="107" t="n">
        <v>40201016001</v>
      </c>
      <c r="B9" s="107" t="s">
        <v>328</v>
      </c>
      <c r="C9" s="108" t="n">
        <v>-88626</v>
      </c>
      <c r="D9" s="109" t="n">
        <v>-88626</v>
      </c>
      <c r="E9" s="110" t="n">
        <f aca="false">C9/4</f>
        <v>-22156.5</v>
      </c>
      <c r="F9" s="115" t="s">
        <v>329</v>
      </c>
      <c r="G9" s="111" t="n">
        <f aca="false">C9-D9</f>
        <v>0</v>
      </c>
      <c r="H9" s="112" t="n">
        <f aca="false">D9*-1</f>
        <v>88626</v>
      </c>
    </row>
    <row r="10" customFormat="false" ht="15" hidden="false" customHeight="false" outlineLevel="0" collapsed="false">
      <c r="A10" s="107" t="n">
        <v>40201018001</v>
      </c>
      <c r="B10" s="107" t="s">
        <v>330</v>
      </c>
      <c r="C10" s="108" t="n">
        <v>-479160</v>
      </c>
      <c r="D10" s="109" t="n">
        <v>-479160</v>
      </c>
      <c r="E10" s="110" t="n">
        <f aca="false">C10/4</f>
        <v>-119790</v>
      </c>
      <c r="F10" s="110" t="s">
        <v>317</v>
      </c>
      <c r="G10" s="111" t="n">
        <f aca="false">C10-D10</f>
        <v>0</v>
      </c>
      <c r="H10" s="112" t="n">
        <f aca="false">D10*-1</f>
        <v>479160</v>
      </c>
    </row>
    <row r="11" customFormat="false" ht="15" hidden="false" customHeight="false" outlineLevel="0" collapsed="false">
      <c r="A11" s="107" t="n">
        <v>40201018501</v>
      </c>
      <c r="B11" s="107" t="s">
        <v>331</v>
      </c>
      <c r="C11" s="108" t="n">
        <v>-34229</v>
      </c>
      <c r="D11" s="109" t="n">
        <v>-34229</v>
      </c>
      <c r="E11" s="110" t="n">
        <f aca="false">C11/4</f>
        <v>-8557.25</v>
      </c>
      <c r="F11" s="110" t="s">
        <v>317</v>
      </c>
      <c r="G11" s="111" t="n">
        <f aca="false">C11-D11</f>
        <v>0</v>
      </c>
      <c r="H11" s="112" t="n">
        <f aca="false">D11*-1</f>
        <v>34229</v>
      </c>
    </row>
    <row r="12" customFormat="false" ht="15" hidden="false" customHeight="false" outlineLevel="0" collapsed="false">
      <c r="A12" s="107" t="n">
        <v>40201019501</v>
      </c>
      <c r="B12" s="107" t="s">
        <v>332</v>
      </c>
      <c r="C12" s="108" t="n">
        <v>-217399</v>
      </c>
      <c r="D12" s="109" t="n">
        <v>-217399</v>
      </c>
      <c r="E12" s="110" t="n">
        <f aca="false">C12/4</f>
        <v>-54349.75</v>
      </c>
      <c r="F12" s="110" t="s">
        <v>317</v>
      </c>
      <c r="G12" s="111" t="n">
        <f aca="false">C12-D12</f>
        <v>0</v>
      </c>
      <c r="H12" s="112" t="n">
        <f aca="false">D12*-1</f>
        <v>217399</v>
      </c>
    </row>
    <row r="13" customFormat="false" ht="15" hidden="false" customHeight="false" outlineLevel="0" collapsed="false">
      <c r="A13" s="107" t="n">
        <v>40201053501</v>
      </c>
      <c r="B13" s="107" t="s">
        <v>333</v>
      </c>
      <c r="C13" s="108" t="n">
        <v>-245606</v>
      </c>
      <c r="D13" s="109" t="n">
        <v>-245606</v>
      </c>
      <c r="E13" s="110" t="n">
        <f aca="false">C13/4</f>
        <v>-61401.5</v>
      </c>
      <c r="F13" s="110" t="s">
        <v>317</v>
      </c>
      <c r="G13" s="111" t="n">
        <f aca="false">C13-D13</f>
        <v>0</v>
      </c>
      <c r="H13" s="112" t="n">
        <f aca="false">D13*-1</f>
        <v>245606</v>
      </c>
    </row>
    <row r="14" customFormat="false" ht="15" hidden="false" customHeight="false" outlineLevel="0" collapsed="false">
      <c r="A14" s="116" t="n">
        <v>40201055001</v>
      </c>
      <c r="B14" s="116" t="s">
        <v>334</v>
      </c>
      <c r="C14" s="117" t="n">
        <v>-617035</v>
      </c>
      <c r="D14" s="109" t="n">
        <v>-617035</v>
      </c>
      <c r="E14" s="118" t="n">
        <f aca="false">C14/4</f>
        <v>-154258.75</v>
      </c>
      <c r="F14" s="115" t="s">
        <v>329</v>
      </c>
      <c r="G14" s="111" t="n">
        <f aca="false">C14-D14</f>
        <v>0</v>
      </c>
      <c r="H14" s="112" t="n">
        <f aca="false">D14*-1</f>
        <v>617035</v>
      </c>
    </row>
    <row r="15" customFormat="false" ht="15" hidden="false" customHeight="false" outlineLevel="0" collapsed="false">
      <c r="A15" s="116" t="n">
        <v>40201055501</v>
      </c>
      <c r="B15" s="116" t="s">
        <v>335</v>
      </c>
      <c r="C15" s="117" t="n">
        <v>-24665</v>
      </c>
      <c r="D15" s="109" t="n">
        <v>-24665</v>
      </c>
      <c r="E15" s="118" t="n">
        <f aca="false">C15/4</f>
        <v>-6166.25</v>
      </c>
      <c r="F15" s="110" t="s">
        <v>317</v>
      </c>
      <c r="G15" s="111" t="n">
        <f aca="false">C15-D15</f>
        <v>0</v>
      </c>
      <c r="H15" s="112" t="n">
        <f aca="false">D15*-1</f>
        <v>24665</v>
      </c>
      <c r="I15" s="104" t="s">
        <v>336</v>
      </c>
    </row>
    <row r="16" customFormat="false" ht="15" hidden="false" customHeight="false" outlineLevel="0" collapsed="false">
      <c r="A16" s="116" t="n">
        <v>40201060101</v>
      </c>
      <c r="B16" s="116" t="s">
        <v>337</v>
      </c>
      <c r="C16" s="117" t="n">
        <v>-3947284</v>
      </c>
      <c r="D16" s="109" t="n">
        <v>-3947284</v>
      </c>
      <c r="E16" s="118" t="n">
        <f aca="false">C16/4</f>
        <v>-986821</v>
      </c>
      <c r="F16" s="115" t="s">
        <v>329</v>
      </c>
      <c r="G16" s="111" t="n">
        <f aca="false">C16-D16</f>
        <v>0</v>
      </c>
      <c r="H16" s="112" t="n">
        <f aca="false">D16*-1</f>
        <v>3947284</v>
      </c>
    </row>
    <row r="17" customFormat="false" ht="15" hidden="false" customHeight="false" outlineLevel="0" collapsed="false">
      <c r="A17" s="116" t="n">
        <v>40201060501</v>
      </c>
      <c r="B17" s="116" t="s">
        <v>337</v>
      </c>
      <c r="C17" s="117" t="n">
        <v>-654248</v>
      </c>
      <c r="D17" s="109" t="n">
        <v>-654248</v>
      </c>
      <c r="E17" s="118" t="n">
        <f aca="false">C17/4</f>
        <v>-163562</v>
      </c>
      <c r="F17" s="115" t="s">
        <v>329</v>
      </c>
      <c r="G17" s="111" t="n">
        <f aca="false">C17-D17</f>
        <v>0</v>
      </c>
      <c r="H17" s="112" t="n">
        <f aca="false">D17*-1</f>
        <v>654248</v>
      </c>
    </row>
    <row r="18" customFormat="false" ht="15" hidden="false" customHeight="false" outlineLevel="0" collapsed="false">
      <c r="A18" s="116" t="n">
        <v>40201061501</v>
      </c>
      <c r="B18" s="116" t="s">
        <v>337</v>
      </c>
      <c r="C18" s="117" t="n">
        <v>-1170926</v>
      </c>
      <c r="D18" s="109" t="n">
        <v>-1170926</v>
      </c>
      <c r="E18" s="118" t="n">
        <f aca="false">C18/4</f>
        <v>-292731.5</v>
      </c>
      <c r="F18" s="115" t="s">
        <v>329</v>
      </c>
      <c r="G18" s="111" t="n">
        <f aca="false">C18-D18</f>
        <v>0</v>
      </c>
      <c r="H18" s="112" t="n">
        <f aca="false">D18*-1</f>
        <v>1170926</v>
      </c>
    </row>
    <row r="19" customFormat="false" ht="15" hidden="false" customHeight="false" outlineLevel="0" collapsed="false">
      <c r="A19" s="116" t="n">
        <v>40201063001</v>
      </c>
      <c r="B19" s="116" t="s">
        <v>337</v>
      </c>
      <c r="C19" s="117" t="n">
        <v>-37700</v>
      </c>
      <c r="D19" s="109" t="n">
        <v>-37700</v>
      </c>
      <c r="E19" s="118" t="n">
        <f aca="false">C19/4</f>
        <v>-9425</v>
      </c>
      <c r="F19" s="110" t="s">
        <v>317</v>
      </c>
      <c r="G19" s="111" t="n">
        <f aca="false">C19-D19</f>
        <v>0</v>
      </c>
      <c r="H19" s="112" t="n">
        <f aca="false">D19*-1</f>
        <v>37700</v>
      </c>
      <c r="I19" s="104" t="s">
        <v>336</v>
      </c>
    </row>
    <row r="20" customFormat="false" ht="15" hidden="false" customHeight="false" outlineLevel="0" collapsed="false">
      <c r="A20" s="116" t="n">
        <v>40201064001</v>
      </c>
      <c r="B20" s="116" t="s">
        <v>338</v>
      </c>
      <c r="C20" s="117" t="n">
        <v>-1144083</v>
      </c>
      <c r="D20" s="109" t="n">
        <v>-1144083</v>
      </c>
      <c r="E20" s="118" t="n">
        <f aca="false">C20/4</f>
        <v>-286020.75</v>
      </c>
      <c r="F20" s="115" t="s">
        <v>329</v>
      </c>
      <c r="G20" s="111" t="n">
        <f aca="false">C20-D20</f>
        <v>0</v>
      </c>
      <c r="H20" s="112" t="n">
        <f aca="false">D20*-1</f>
        <v>1144083</v>
      </c>
    </row>
    <row r="21" customFormat="false" ht="15" hidden="false" customHeight="false" outlineLevel="0" collapsed="false">
      <c r="A21" s="116" t="n">
        <v>40201064002</v>
      </c>
      <c r="B21" s="116" t="s">
        <v>339</v>
      </c>
      <c r="C21" s="117" t="n">
        <v>-359545</v>
      </c>
      <c r="D21" s="109" t="n">
        <v>-359545</v>
      </c>
      <c r="E21" s="118" t="n">
        <f aca="false">C21/4</f>
        <v>-89886.25</v>
      </c>
      <c r="F21" s="115" t="s">
        <v>329</v>
      </c>
      <c r="G21" s="111" t="n">
        <f aca="false">C21-D21</f>
        <v>0</v>
      </c>
      <c r="H21" s="112" t="n">
        <f aca="false">D21*-1</f>
        <v>359545</v>
      </c>
    </row>
    <row r="22" customFormat="false" ht="15" hidden="false" customHeight="false" outlineLevel="0" collapsed="false">
      <c r="A22" s="107" t="n">
        <v>40201066501</v>
      </c>
      <c r="B22" s="107" t="s">
        <v>340</v>
      </c>
      <c r="C22" s="108" t="n">
        <v>-162508</v>
      </c>
      <c r="D22" s="109" t="n">
        <v>-162508</v>
      </c>
      <c r="E22" s="110" t="n">
        <f aca="false">C22/4</f>
        <v>-40627</v>
      </c>
      <c r="F22" s="110" t="s">
        <v>317</v>
      </c>
      <c r="G22" s="111" t="n">
        <f aca="false">C22-D22</f>
        <v>0</v>
      </c>
      <c r="H22" s="112" t="n">
        <f aca="false">D22*-1</f>
        <v>162508</v>
      </c>
    </row>
    <row r="23" customFormat="false" ht="15" hidden="false" customHeight="false" outlineLevel="0" collapsed="false">
      <c r="A23" s="107" t="n">
        <v>40203010101</v>
      </c>
      <c r="B23" s="107" t="s">
        <v>341</v>
      </c>
      <c r="C23" s="108" t="n">
        <v>-167985</v>
      </c>
      <c r="D23" s="109" t="n">
        <v>-167985</v>
      </c>
      <c r="E23" s="110" t="n">
        <f aca="false">C23/4</f>
        <v>-41996.25</v>
      </c>
      <c r="F23" s="110" t="s">
        <v>317</v>
      </c>
      <c r="G23" s="111" t="n">
        <f aca="false">C23-D23</f>
        <v>0</v>
      </c>
      <c r="H23" s="112" t="n">
        <f aca="false">D23*-1</f>
        <v>167985</v>
      </c>
    </row>
    <row r="24" customFormat="false" ht="15" hidden="false" customHeight="false" outlineLevel="0" collapsed="false">
      <c r="A24" s="107" t="n">
        <v>40203013001</v>
      </c>
      <c r="B24" s="107" t="s">
        <v>342</v>
      </c>
      <c r="C24" s="108" t="n">
        <v>-29667</v>
      </c>
      <c r="D24" s="109" t="n">
        <v>-29667</v>
      </c>
      <c r="E24" s="110" t="n">
        <f aca="false">C24/4</f>
        <v>-7416.75</v>
      </c>
      <c r="F24" s="110" t="s">
        <v>317</v>
      </c>
      <c r="G24" s="111" t="n">
        <f aca="false">C24-D24</f>
        <v>0</v>
      </c>
      <c r="H24" s="112" t="n">
        <f aca="false">D24*-1</f>
        <v>29667</v>
      </c>
    </row>
    <row r="25" customFormat="false" ht="15" hidden="false" customHeight="false" outlineLevel="0" collapsed="false">
      <c r="A25" s="107" t="n">
        <v>40203013501</v>
      </c>
      <c r="B25" s="107" t="s">
        <v>343</v>
      </c>
      <c r="C25" s="108" t="n">
        <v>-39444</v>
      </c>
      <c r="D25" s="109" t="n">
        <v>-39444</v>
      </c>
      <c r="E25" s="110" t="n">
        <f aca="false">C25/4</f>
        <v>-9861</v>
      </c>
      <c r="F25" s="110" t="s">
        <v>317</v>
      </c>
      <c r="G25" s="111" t="n">
        <f aca="false">C25-D25</f>
        <v>0</v>
      </c>
      <c r="H25" s="112" t="n">
        <f aca="false">D25*-1</f>
        <v>39444</v>
      </c>
    </row>
    <row r="26" customFormat="false" ht="15" hidden="false" customHeight="false" outlineLevel="0" collapsed="false">
      <c r="A26" s="107" t="n">
        <v>40203014501</v>
      </c>
      <c r="B26" s="107" t="s">
        <v>344</v>
      </c>
      <c r="C26" s="108" t="n">
        <v>-127698</v>
      </c>
      <c r="D26" s="109" t="n">
        <v>-127698</v>
      </c>
      <c r="E26" s="110" t="n">
        <f aca="false">C26/4</f>
        <v>-31924.5</v>
      </c>
      <c r="F26" s="110" t="s">
        <v>317</v>
      </c>
      <c r="G26" s="111" t="n">
        <f aca="false">C26-D26</f>
        <v>0</v>
      </c>
      <c r="H26" s="112" t="n">
        <f aca="false">D26*-1</f>
        <v>127698</v>
      </c>
    </row>
    <row r="27" customFormat="false" ht="15" hidden="false" customHeight="false" outlineLevel="0" collapsed="false">
      <c r="A27" s="107" t="n">
        <v>40203016001</v>
      </c>
      <c r="B27" s="107" t="s">
        <v>345</v>
      </c>
      <c r="C27" s="108" t="n">
        <v>-150311</v>
      </c>
      <c r="D27" s="109" t="n">
        <v>-150311</v>
      </c>
      <c r="E27" s="110" t="n">
        <f aca="false">C27/4</f>
        <v>-37577.75</v>
      </c>
      <c r="F27" s="110" t="s">
        <v>317</v>
      </c>
      <c r="G27" s="111" t="n">
        <f aca="false">C27-D27</f>
        <v>0</v>
      </c>
      <c r="H27" s="112" t="n">
        <f aca="false">D27*-1</f>
        <v>150311</v>
      </c>
    </row>
    <row r="28" customFormat="false" ht="15" hidden="false" customHeight="false" outlineLevel="0" collapsed="false">
      <c r="A28" s="107" t="n">
        <v>40203020501</v>
      </c>
      <c r="B28" s="115" t="s">
        <v>346</v>
      </c>
      <c r="C28" s="108"/>
      <c r="E28" s="110" t="n">
        <f aca="false">C28/4</f>
        <v>0</v>
      </c>
      <c r="F28" s="110" t="s">
        <v>317</v>
      </c>
      <c r="G28" s="111" t="n">
        <f aca="false">C28-D28</f>
        <v>0</v>
      </c>
      <c r="H28" s="112" t="n">
        <f aca="false">D28*-1</f>
        <v>-0</v>
      </c>
    </row>
    <row r="29" customFormat="false" ht="15" hidden="false" customHeight="false" outlineLevel="0" collapsed="false">
      <c r="A29" s="107" t="n">
        <v>40203016003</v>
      </c>
      <c r="B29" s="107" t="s">
        <v>347</v>
      </c>
      <c r="C29" s="108" t="n">
        <v>-2770</v>
      </c>
      <c r="D29" s="109" t="n">
        <v>-2770</v>
      </c>
      <c r="E29" s="110" t="n">
        <f aca="false">C29/4</f>
        <v>-692.5</v>
      </c>
      <c r="F29" s="110" t="s">
        <v>317</v>
      </c>
      <c r="G29" s="111" t="n">
        <f aca="false">C29-D29</f>
        <v>0</v>
      </c>
      <c r="H29" s="112" t="n">
        <f aca="false">D29*-1</f>
        <v>2770</v>
      </c>
    </row>
    <row r="30" customFormat="false" ht="15" hidden="false" customHeight="false" outlineLevel="0" collapsed="false">
      <c r="A30" s="107" t="n">
        <v>40301010101</v>
      </c>
      <c r="B30" s="107" t="s">
        <v>348</v>
      </c>
      <c r="C30" s="108" t="n">
        <v>-61378</v>
      </c>
      <c r="D30" s="109" t="n">
        <v>-61378</v>
      </c>
      <c r="E30" s="110" t="n">
        <f aca="false">C30/4</f>
        <v>-15344.5</v>
      </c>
      <c r="F30" s="110" t="s">
        <v>317</v>
      </c>
      <c r="G30" s="111" t="n">
        <f aca="false">C30-D30</f>
        <v>0</v>
      </c>
      <c r="H30" s="112" t="n">
        <f aca="false">D30*-1</f>
        <v>61378</v>
      </c>
    </row>
    <row r="31" customFormat="false" ht="15" hidden="false" customHeight="false" outlineLevel="0" collapsed="false">
      <c r="A31" s="107" t="n">
        <v>40301011001</v>
      </c>
      <c r="B31" s="107" t="s">
        <v>349</v>
      </c>
      <c r="C31" s="108" t="n">
        <v>-15011</v>
      </c>
      <c r="D31" s="109" t="n">
        <v>-15011</v>
      </c>
      <c r="E31" s="110" t="n">
        <f aca="false">C31/4</f>
        <v>-3752.75</v>
      </c>
      <c r="F31" s="110" t="s">
        <v>317</v>
      </c>
      <c r="G31" s="111" t="n">
        <f aca="false">C31-D31</f>
        <v>0</v>
      </c>
      <c r="H31" s="112" t="n">
        <f aca="false">D31*-1</f>
        <v>15011</v>
      </c>
    </row>
    <row r="32" customFormat="false" ht="15" hidden="false" customHeight="false" outlineLevel="0" collapsed="false">
      <c r="A32" s="107" t="n">
        <v>40302010101</v>
      </c>
      <c r="B32" s="107" t="s">
        <v>350</v>
      </c>
      <c r="C32" s="108" t="n">
        <v>-166522</v>
      </c>
      <c r="D32" s="109" t="n">
        <v>-166522</v>
      </c>
      <c r="E32" s="110" t="n">
        <f aca="false">C32/4</f>
        <v>-41630.5</v>
      </c>
      <c r="F32" s="115" t="s">
        <v>329</v>
      </c>
      <c r="G32" s="111" t="n">
        <f aca="false">C32-D32</f>
        <v>0</v>
      </c>
      <c r="H32" s="112" t="n">
        <f aca="false">D32*-1</f>
        <v>166522</v>
      </c>
    </row>
    <row r="33" customFormat="false" ht="15" hidden="false" customHeight="false" outlineLevel="0" collapsed="false">
      <c r="A33" s="107" t="n">
        <v>40302010102</v>
      </c>
      <c r="B33" s="107" t="s">
        <v>351</v>
      </c>
      <c r="C33" s="108" t="n">
        <v>-111907</v>
      </c>
      <c r="D33" s="109" t="n">
        <v>-111907</v>
      </c>
      <c r="E33" s="110" t="n">
        <f aca="false">C33/4</f>
        <v>-27976.75</v>
      </c>
      <c r="F33" s="110" t="s">
        <v>317</v>
      </c>
      <c r="G33" s="111" t="n">
        <f aca="false">C33-D33</f>
        <v>0</v>
      </c>
      <c r="H33" s="112" t="n">
        <f aca="false">D33*-1</f>
        <v>111907</v>
      </c>
    </row>
    <row r="34" customFormat="false" ht="15" hidden="false" customHeight="false" outlineLevel="0" collapsed="false">
      <c r="A34" s="107" t="n">
        <v>40302011001</v>
      </c>
      <c r="B34" s="107" t="s">
        <v>352</v>
      </c>
      <c r="C34" s="108" t="n">
        <v>-39450</v>
      </c>
      <c r="D34" s="109" t="n">
        <v>-39450</v>
      </c>
      <c r="E34" s="110" t="n">
        <f aca="false">C34/4</f>
        <v>-9862.5</v>
      </c>
      <c r="F34" s="110" t="s">
        <v>317</v>
      </c>
      <c r="G34" s="111" t="n">
        <f aca="false">C34-D34</f>
        <v>0</v>
      </c>
      <c r="H34" s="112" t="n">
        <f aca="false">D34*-1</f>
        <v>39450</v>
      </c>
    </row>
    <row r="35" customFormat="false" ht="15" hidden="false" customHeight="false" outlineLevel="0" collapsed="false">
      <c r="A35" s="107" t="n">
        <v>40302021001</v>
      </c>
      <c r="B35" s="107" t="s">
        <v>352</v>
      </c>
      <c r="C35" s="108" t="n">
        <v>-10433</v>
      </c>
      <c r="D35" s="109" t="n">
        <v>-10433</v>
      </c>
      <c r="E35" s="110" t="n">
        <f aca="false">C35/4</f>
        <v>-2608.25</v>
      </c>
      <c r="F35" s="110" t="s">
        <v>317</v>
      </c>
      <c r="G35" s="111" t="n">
        <f aca="false">C35-D35</f>
        <v>0</v>
      </c>
      <c r="H35" s="119" t="n">
        <f aca="false">D35*-1</f>
        <v>10433</v>
      </c>
    </row>
    <row r="36" customFormat="false" ht="15" hidden="false" customHeight="false" outlineLevel="0" collapsed="false">
      <c r="A36" s="107" t="n">
        <v>40302030502</v>
      </c>
      <c r="B36" s="107" t="s">
        <v>353</v>
      </c>
      <c r="C36" s="108" t="n">
        <v>-1337</v>
      </c>
      <c r="D36" s="109" t="n">
        <v>-1337</v>
      </c>
      <c r="E36" s="110" t="n">
        <f aca="false">C36/4</f>
        <v>-334.25</v>
      </c>
      <c r="F36" s="110" t="s">
        <v>317</v>
      </c>
      <c r="G36" s="111" t="n">
        <f aca="false">C36-D36</f>
        <v>0</v>
      </c>
      <c r="H36" s="119" t="n">
        <f aca="false">D36*-1</f>
        <v>1337</v>
      </c>
    </row>
    <row r="37" customFormat="false" ht="15" hidden="false" customHeight="false" outlineLevel="0" collapsed="false">
      <c r="A37" s="107" t="n">
        <v>40302040501</v>
      </c>
      <c r="B37" s="107" t="s">
        <v>354</v>
      </c>
      <c r="C37" s="108" t="n">
        <v>-436762</v>
      </c>
      <c r="D37" s="109" t="n">
        <v>-436762</v>
      </c>
      <c r="E37" s="110" t="n">
        <f aca="false">C37/4</f>
        <v>-109190.5</v>
      </c>
      <c r="F37" s="110" t="s">
        <v>317</v>
      </c>
      <c r="G37" s="111" t="n">
        <f aca="false">C37-D37</f>
        <v>0</v>
      </c>
      <c r="H37" s="112" t="n">
        <f aca="false">D37*-1</f>
        <v>436762</v>
      </c>
    </row>
    <row r="38" customFormat="false" ht="15" hidden="false" customHeight="false" outlineLevel="0" collapsed="false">
      <c r="A38" s="107" t="n">
        <v>40302040701</v>
      </c>
      <c r="B38" s="107" t="s">
        <v>355</v>
      </c>
      <c r="C38" s="108" t="n">
        <v>-4124</v>
      </c>
      <c r="D38" s="109" t="n">
        <v>-4124</v>
      </c>
      <c r="E38" s="110" t="n">
        <f aca="false">C38/4</f>
        <v>-1031</v>
      </c>
      <c r="F38" s="110" t="s">
        <v>317</v>
      </c>
      <c r="G38" s="111" t="n">
        <f aca="false">C38-D38</f>
        <v>0</v>
      </c>
      <c r="H38" s="119" t="n">
        <f aca="false">D38*-1</f>
        <v>4124</v>
      </c>
    </row>
    <row r="39" customFormat="false" ht="15" hidden="false" customHeight="false" outlineLevel="0" collapsed="false">
      <c r="A39" s="107" t="n">
        <v>40302041002</v>
      </c>
      <c r="B39" s="107" t="s">
        <v>356</v>
      </c>
      <c r="C39" s="108" t="n">
        <v>-73710</v>
      </c>
      <c r="D39" s="109" t="n">
        <v>-73710</v>
      </c>
      <c r="E39" s="110" t="n">
        <f aca="false">C39/4</f>
        <v>-18427.5</v>
      </c>
      <c r="F39" s="110" t="s">
        <v>317</v>
      </c>
      <c r="G39" s="111" t="n">
        <f aca="false">C39-D39</f>
        <v>0</v>
      </c>
      <c r="H39" s="112" t="n">
        <f aca="false">D39*-1</f>
        <v>73710</v>
      </c>
    </row>
    <row r="40" customFormat="false" ht="15" hidden="false" customHeight="false" outlineLevel="0" collapsed="false">
      <c r="A40" s="107" t="n">
        <v>40302041003</v>
      </c>
      <c r="B40" s="107" t="s">
        <v>357</v>
      </c>
      <c r="C40" s="108" t="n">
        <v>-61199</v>
      </c>
      <c r="D40" s="109" t="n">
        <v>-61199</v>
      </c>
      <c r="E40" s="110" t="n">
        <f aca="false">C40/4</f>
        <v>-15299.75</v>
      </c>
      <c r="F40" s="110" t="s">
        <v>317</v>
      </c>
      <c r="G40" s="111" t="n">
        <f aca="false">C40-D40</f>
        <v>0</v>
      </c>
      <c r="H40" s="112" t="n">
        <f aca="false">D40*-1</f>
        <v>61199</v>
      </c>
    </row>
    <row r="41" customFormat="false" ht="15" hidden="false" customHeight="false" outlineLevel="0" collapsed="false">
      <c r="A41" s="107" t="n">
        <v>40401010101</v>
      </c>
      <c r="B41" s="107" t="s">
        <v>358</v>
      </c>
      <c r="C41" s="108" t="n">
        <v>-1718405</v>
      </c>
      <c r="D41" s="109" t="n">
        <v>-1718405</v>
      </c>
      <c r="E41" s="110" t="n">
        <f aca="false">C41/4</f>
        <v>-429601.25</v>
      </c>
      <c r="F41" s="110" t="s">
        <v>317</v>
      </c>
      <c r="G41" s="111" t="n">
        <f aca="false">C41-D41</f>
        <v>0</v>
      </c>
      <c r="H41" s="112" t="n">
        <f aca="false">D41*-1</f>
        <v>1718405</v>
      </c>
    </row>
    <row r="42" customFormat="false" ht="15" hidden="false" customHeight="false" outlineLevel="0" collapsed="false">
      <c r="A42" s="107" t="n">
        <v>40501010101</v>
      </c>
      <c r="B42" s="107" t="s">
        <v>359</v>
      </c>
      <c r="C42" s="108" t="n">
        <v>-1575851</v>
      </c>
      <c r="D42" s="109" t="n">
        <v>-1575851</v>
      </c>
      <c r="E42" s="110" t="n">
        <f aca="false">C42/4</f>
        <v>-393962.75</v>
      </c>
      <c r="F42" s="110" t="s">
        <v>323</v>
      </c>
      <c r="G42" s="111" t="n">
        <f aca="false">C42-D42</f>
        <v>0</v>
      </c>
      <c r="H42" s="112" t="n">
        <f aca="false">D42*-1</f>
        <v>1575851</v>
      </c>
    </row>
    <row r="43" customFormat="false" ht="15" hidden="false" customHeight="false" outlineLevel="0" collapsed="false">
      <c r="A43" s="120"/>
      <c r="B43" s="120"/>
      <c r="C43" s="114" t="n">
        <f aca="false">SUM(C2:C42)</f>
        <v>-327720267</v>
      </c>
      <c r="D43" s="121" t="n">
        <f aca="false">SUM(D2:D42)</f>
        <v>-327720267</v>
      </c>
      <c r="E43" s="110" t="n">
        <f aca="false">C43/4</f>
        <v>-81930066.75</v>
      </c>
      <c r="G43" s="111" t="n">
        <f aca="false">C43-D43</f>
        <v>0</v>
      </c>
      <c r="H43" s="119" t="n">
        <f aca="false">D43*-1</f>
        <v>327720267</v>
      </c>
    </row>
    <row r="44" customFormat="false" ht="15" hidden="false" customHeight="false" outlineLevel="0" collapsed="false">
      <c r="A44" s="120"/>
      <c r="B44" s="120"/>
      <c r="C44" s="120"/>
      <c r="E44" s="110" t="s">
        <v>360</v>
      </c>
      <c r="H44" s="112"/>
    </row>
    <row r="45" customFormat="false" ht="15.75" hidden="false" customHeight="false" outlineLevel="0" collapsed="false">
      <c r="A45" s="105" t="s">
        <v>310</v>
      </c>
      <c r="B45" s="105" t="s">
        <v>311</v>
      </c>
      <c r="C45" s="105" t="s">
        <v>312</v>
      </c>
      <c r="D45" s="106" t="s">
        <v>313</v>
      </c>
      <c r="E45" s="106" t="s">
        <v>314</v>
      </c>
      <c r="H45" s="112"/>
    </row>
    <row r="46" customFormat="false" ht="15" hidden="false" customHeight="false" outlineLevel="0" collapsed="false">
      <c r="A46" s="122" t="n">
        <v>50101010101</v>
      </c>
      <c r="B46" s="123" t="s">
        <v>361</v>
      </c>
      <c r="C46" s="124" t="n">
        <v>10214089</v>
      </c>
      <c r="D46" s="125" t="n">
        <v>10214089</v>
      </c>
      <c r="E46" s="126" t="n">
        <f aca="false">C46/4</f>
        <v>2553522.25</v>
      </c>
      <c r="F46" s="127" t="s">
        <v>360</v>
      </c>
      <c r="G46" s="111" t="n">
        <f aca="false">C46-D46</f>
        <v>0</v>
      </c>
      <c r="H46" s="112" t="n">
        <f aca="false">D46</f>
        <v>10214089</v>
      </c>
    </row>
    <row r="47" customFormat="false" ht="15" hidden="false" customHeight="false" outlineLevel="0" collapsed="false">
      <c r="A47" s="128" t="n">
        <v>50101010102</v>
      </c>
      <c r="B47" s="129" t="s">
        <v>362</v>
      </c>
      <c r="C47" s="130" t="n">
        <v>14210756</v>
      </c>
      <c r="D47" s="125" t="n">
        <v>14210756</v>
      </c>
      <c r="E47" s="131" t="n">
        <f aca="false">C47/4</f>
        <v>3552689</v>
      </c>
      <c r="F47" s="127" t="s">
        <v>360</v>
      </c>
      <c r="G47" s="111" t="n">
        <f aca="false">C47-D47</f>
        <v>0</v>
      </c>
      <c r="H47" s="112" t="n">
        <f aca="false">D47</f>
        <v>14210756</v>
      </c>
    </row>
    <row r="48" customFormat="false" ht="15" hidden="false" customHeight="false" outlineLevel="0" collapsed="false">
      <c r="A48" s="128" t="n">
        <v>50101010103</v>
      </c>
      <c r="B48" s="129" t="s">
        <v>363</v>
      </c>
      <c r="C48" s="130" t="n">
        <v>6007093</v>
      </c>
      <c r="D48" s="125" t="n">
        <v>6007093</v>
      </c>
      <c r="E48" s="131" t="n">
        <f aca="false">C48/4</f>
        <v>1501773.25</v>
      </c>
      <c r="F48" s="127" t="s">
        <v>360</v>
      </c>
      <c r="G48" s="111" t="n">
        <f aca="false">C48-D48</f>
        <v>0</v>
      </c>
      <c r="H48" s="112" t="n">
        <f aca="false">D48</f>
        <v>6007093</v>
      </c>
    </row>
    <row r="49" customFormat="false" ht="15" hidden="false" customHeight="false" outlineLevel="0" collapsed="false">
      <c r="A49" s="128" t="n">
        <v>50101010501</v>
      </c>
      <c r="B49" s="129" t="s">
        <v>364</v>
      </c>
      <c r="C49" s="132" t="n">
        <v>1907099</v>
      </c>
      <c r="D49" s="125" t="n">
        <v>1907099</v>
      </c>
      <c r="E49" s="131" t="n">
        <f aca="false">C49/4</f>
        <v>476774.75</v>
      </c>
      <c r="F49" s="127" t="s">
        <v>360</v>
      </c>
      <c r="G49" s="111" t="n">
        <f aca="false">C49-D49</f>
        <v>0</v>
      </c>
      <c r="H49" s="112" t="n">
        <f aca="false">D49</f>
        <v>1907099</v>
      </c>
    </row>
    <row r="50" customFormat="false" ht="15" hidden="false" customHeight="false" outlineLevel="0" collapsed="false">
      <c r="A50" s="128" t="n">
        <v>50101020101</v>
      </c>
      <c r="B50" s="129" t="s">
        <v>365</v>
      </c>
      <c r="C50" s="130" t="n">
        <v>683810</v>
      </c>
      <c r="D50" s="125" t="n">
        <v>683810</v>
      </c>
      <c r="E50" s="131" t="n">
        <f aca="false">C50/4</f>
        <v>170952.5</v>
      </c>
      <c r="F50" s="127" t="s">
        <v>360</v>
      </c>
      <c r="G50" s="111" t="n">
        <f aca="false">C50-D50</f>
        <v>0</v>
      </c>
      <c r="H50" s="112" t="n">
        <f aca="false">D50</f>
        <v>683810</v>
      </c>
    </row>
    <row r="51" customFormat="false" ht="15" hidden="false" customHeight="false" outlineLevel="0" collapsed="false">
      <c r="A51" s="128" t="n">
        <v>50101030101</v>
      </c>
      <c r="B51" s="129" t="s">
        <v>366</v>
      </c>
      <c r="C51" s="130" t="n">
        <v>67189</v>
      </c>
      <c r="D51" s="125" t="n">
        <v>67189</v>
      </c>
      <c r="E51" s="131" t="n">
        <f aca="false">C51/4</f>
        <v>16797.25</v>
      </c>
      <c r="F51" s="127" t="s">
        <v>360</v>
      </c>
      <c r="G51" s="111" t="n">
        <f aca="false">C51-D51</f>
        <v>0</v>
      </c>
      <c r="H51" s="112" t="n">
        <f aca="false">D51</f>
        <v>67189</v>
      </c>
    </row>
    <row r="52" customFormat="false" ht="15" hidden="false" customHeight="false" outlineLevel="0" collapsed="false">
      <c r="A52" s="128" t="n">
        <v>50101040101</v>
      </c>
      <c r="B52" s="129" t="s">
        <v>367</v>
      </c>
      <c r="C52" s="130" t="n">
        <v>868</v>
      </c>
      <c r="D52" s="125" t="n">
        <v>868</v>
      </c>
      <c r="E52" s="131" t="n">
        <f aca="false">C52/4</f>
        <v>217</v>
      </c>
      <c r="F52" s="127" t="s">
        <v>360</v>
      </c>
      <c r="G52" s="111" t="n">
        <f aca="false">C52-D52</f>
        <v>0</v>
      </c>
      <c r="H52" s="112" t="n">
        <f aca="false">D52</f>
        <v>868</v>
      </c>
    </row>
    <row r="53" customFormat="false" ht="15" hidden="false" customHeight="false" outlineLevel="0" collapsed="false">
      <c r="A53" s="128" t="n">
        <v>50101050101</v>
      </c>
      <c r="B53" s="129" t="s">
        <v>368</v>
      </c>
      <c r="C53" s="130" t="n">
        <v>6606772</v>
      </c>
      <c r="D53" s="125" t="n">
        <v>6606772</v>
      </c>
      <c r="E53" s="131" t="n">
        <f aca="false">C53/4</f>
        <v>1651693</v>
      </c>
      <c r="F53" s="127" t="s">
        <v>360</v>
      </c>
      <c r="G53" s="111" t="n">
        <f aca="false">C53-D53</f>
        <v>0</v>
      </c>
      <c r="H53" s="112" t="n">
        <f aca="false">D53</f>
        <v>6606772</v>
      </c>
    </row>
    <row r="54" customFormat="false" ht="15" hidden="false" customHeight="false" outlineLevel="0" collapsed="false">
      <c r="A54" s="128" t="n">
        <v>50101060101</v>
      </c>
      <c r="B54" s="129" t="s">
        <v>369</v>
      </c>
      <c r="C54" s="130" t="n">
        <v>377767</v>
      </c>
      <c r="D54" s="125" t="n">
        <v>377767</v>
      </c>
      <c r="E54" s="131" t="n">
        <f aca="false">C54/4</f>
        <v>94441.75</v>
      </c>
      <c r="F54" s="127" t="s">
        <v>360</v>
      </c>
      <c r="G54" s="111" t="n">
        <f aca="false">C54-D54</f>
        <v>0</v>
      </c>
      <c r="H54" s="112" t="n">
        <f aca="false">D54</f>
        <v>377767</v>
      </c>
    </row>
    <row r="55" customFormat="false" ht="15" hidden="false" customHeight="false" outlineLevel="0" collapsed="false">
      <c r="A55" s="128" t="n">
        <v>50101070101</v>
      </c>
      <c r="B55" s="129" t="s">
        <v>370</v>
      </c>
      <c r="C55" s="130" t="n">
        <v>12934701</v>
      </c>
      <c r="D55" s="125" t="n">
        <v>12934701</v>
      </c>
      <c r="E55" s="131" t="n">
        <f aca="false">C55/4</f>
        <v>3233675.25</v>
      </c>
      <c r="F55" s="127" t="s">
        <v>360</v>
      </c>
      <c r="G55" s="111" t="n">
        <f aca="false">C55-D55</f>
        <v>0</v>
      </c>
      <c r="H55" s="112" t="n">
        <f aca="false">D55</f>
        <v>12934701</v>
      </c>
    </row>
    <row r="56" customFormat="false" ht="15" hidden="false" customHeight="false" outlineLevel="0" collapsed="false">
      <c r="A56" s="128" t="n">
        <v>50101080101</v>
      </c>
      <c r="B56" s="129" t="s">
        <v>371</v>
      </c>
      <c r="C56" s="130" t="n">
        <v>14581417</v>
      </c>
      <c r="D56" s="125" t="n">
        <v>14581417</v>
      </c>
      <c r="E56" s="131" t="n">
        <f aca="false">C56/4</f>
        <v>3645354.25</v>
      </c>
      <c r="F56" s="127" t="s">
        <v>360</v>
      </c>
      <c r="G56" s="111" t="n">
        <f aca="false">C56-D56</f>
        <v>0</v>
      </c>
      <c r="H56" s="112" t="n">
        <f aca="false">D56</f>
        <v>14581417</v>
      </c>
    </row>
    <row r="57" customFormat="false" ht="15" hidden="false" customHeight="false" outlineLevel="0" collapsed="false">
      <c r="A57" s="128" t="n">
        <v>50101090101</v>
      </c>
      <c r="B57" s="129" t="s">
        <v>372</v>
      </c>
      <c r="C57" s="130" t="n">
        <v>342958</v>
      </c>
      <c r="D57" s="125" t="n">
        <v>342958</v>
      </c>
      <c r="E57" s="131" t="n">
        <f aca="false">C57/4</f>
        <v>85739.5</v>
      </c>
      <c r="F57" s="127" t="s">
        <v>360</v>
      </c>
      <c r="G57" s="111" t="n">
        <f aca="false">C57-D57</f>
        <v>0</v>
      </c>
      <c r="H57" s="112" t="n">
        <f aca="false">D57</f>
        <v>342958</v>
      </c>
    </row>
    <row r="58" customFormat="false" ht="15.75" hidden="false" customHeight="false" outlineLevel="0" collapsed="false">
      <c r="A58" s="133" t="n">
        <v>50101110101</v>
      </c>
      <c r="B58" s="134" t="s">
        <v>373</v>
      </c>
      <c r="C58" s="135" t="n">
        <v>34252</v>
      </c>
      <c r="D58" s="125" t="n">
        <v>34252</v>
      </c>
      <c r="E58" s="136" t="n">
        <f aca="false">C58/4</f>
        <v>8563</v>
      </c>
      <c r="F58" s="127" t="s">
        <v>360</v>
      </c>
      <c r="G58" s="111" t="n">
        <f aca="false">C58-D58</f>
        <v>0</v>
      </c>
      <c r="H58" s="112" t="n">
        <f aca="false">D58</f>
        <v>34252</v>
      </c>
    </row>
    <row r="59" customFormat="false" ht="15" hidden="false" customHeight="false" outlineLevel="0" collapsed="false">
      <c r="A59" s="120" t="n">
        <v>50102010101</v>
      </c>
      <c r="B59" s="120" t="s">
        <v>374</v>
      </c>
      <c r="C59" s="137" t="n">
        <v>15327</v>
      </c>
      <c r="D59" s="125" t="n">
        <v>15327</v>
      </c>
      <c r="E59" s="110" t="n">
        <f aca="false">C59/4</f>
        <v>3831.75</v>
      </c>
      <c r="F59" s="115"/>
      <c r="G59" s="111" t="n">
        <f aca="false">C59-D59</f>
        <v>0</v>
      </c>
      <c r="H59" s="112" t="n">
        <f aca="false">D59</f>
        <v>15327</v>
      </c>
    </row>
    <row r="60" customFormat="false" ht="15" hidden="false" customHeight="false" outlineLevel="0" collapsed="false">
      <c r="A60" s="120" t="n">
        <v>50102020501</v>
      </c>
      <c r="B60" s="120" t="s">
        <v>375</v>
      </c>
      <c r="C60" s="138" t="n">
        <v>188356</v>
      </c>
      <c r="D60" s="125" t="n">
        <v>188356</v>
      </c>
      <c r="E60" s="110" t="n">
        <f aca="false">C60/4</f>
        <v>47089</v>
      </c>
      <c r="F60" s="115"/>
      <c r="G60" s="111" t="n">
        <f aca="false">C60-D60</f>
        <v>0</v>
      </c>
      <c r="H60" s="112" t="n">
        <f aca="false">D60</f>
        <v>188356</v>
      </c>
    </row>
    <row r="61" customFormat="false" ht="15" hidden="false" customHeight="false" outlineLevel="0" collapsed="false">
      <c r="A61" s="120" t="n">
        <v>50102030501</v>
      </c>
      <c r="B61" s="120" t="s">
        <v>376</v>
      </c>
      <c r="C61" s="138" t="n">
        <v>29235</v>
      </c>
      <c r="D61" s="125" t="n">
        <v>29235</v>
      </c>
      <c r="E61" s="110" t="n">
        <f aca="false">C61/4</f>
        <v>7308.75</v>
      </c>
      <c r="F61" s="115"/>
      <c r="G61" s="111" t="n">
        <f aca="false">C61-D61</f>
        <v>0</v>
      </c>
      <c r="H61" s="112" t="n">
        <f aca="false">D61</f>
        <v>29235</v>
      </c>
    </row>
    <row r="62" customFormat="false" ht="15" hidden="false" customHeight="false" outlineLevel="0" collapsed="false">
      <c r="A62" s="120" t="n">
        <v>50102040101</v>
      </c>
      <c r="B62" s="120" t="s">
        <v>377</v>
      </c>
      <c r="C62" s="138" t="n">
        <v>144768</v>
      </c>
      <c r="D62" s="125" t="n">
        <v>144768</v>
      </c>
      <c r="E62" s="110" t="n">
        <f aca="false">C62/4</f>
        <v>36192</v>
      </c>
      <c r="G62" s="111" t="n">
        <f aca="false">C62-D62</f>
        <v>0</v>
      </c>
      <c r="H62" s="112" t="n">
        <f aca="false">D62</f>
        <v>144768</v>
      </c>
    </row>
    <row r="63" customFormat="false" ht="15" hidden="false" customHeight="false" outlineLevel="0" collapsed="false">
      <c r="A63" s="120" t="n">
        <v>50102040501</v>
      </c>
      <c r="B63" s="120" t="s">
        <v>378</v>
      </c>
      <c r="C63" s="138" t="n">
        <v>189920</v>
      </c>
      <c r="D63" s="125" t="n">
        <v>189920</v>
      </c>
      <c r="E63" s="110" t="n">
        <f aca="false">C63/4</f>
        <v>47480</v>
      </c>
      <c r="G63" s="111" t="n">
        <f aca="false">C63-D63</f>
        <v>0</v>
      </c>
      <c r="H63" s="112" t="n">
        <f aca="false">D63</f>
        <v>189920</v>
      </c>
    </row>
    <row r="64" customFormat="false" ht="15" hidden="false" customHeight="false" outlineLevel="0" collapsed="false">
      <c r="A64" s="120" t="n">
        <v>50102050101</v>
      </c>
      <c r="B64" s="120" t="s">
        <v>379</v>
      </c>
      <c r="C64" s="138" t="n">
        <v>89218</v>
      </c>
      <c r="D64" s="125" t="n">
        <v>89218</v>
      </c>
      <c r="E64" s="110" t="n">
        <f aca="false">C64/4</f>
        <v>22304.5</v>
      </c>
      <c r="G64" s="111" t="n">
        <f aca="false">C64-D64</f>
        <v>0</v>
      </c>
      <c r="H64" s="112" t="n">
        <f aca="false">D64</f>
        <v>89218</v>
      </c>
    </row>
    <row r="65" customFormat="false" ht="15.75" hidden="false" customHeight="false" outlineLevel="0" collapsed="false">
      <c r="A65" s="120" t="n">
        <v>50102060501</v>
      </c>
      <c r="B65" s="120" t="s">
        <v>380</v>
      </c>
      <c r="C65" s="139" t="n">
        <v>183638</v>
      </c>
      <c r="D65" s="125" t="n">
        <v>183638</v>
      </c>
      <c r="E65" s="110" t="n">
        <f aca="false">C65/4</f>
        <v>45909.5</v>
      </c>
      <c r="G65" s="111" t="n">
        <f aca="false">C65-D65</f>
        <v>0</v>
      </c>
      <c r="H65" s="112" t="n">
        <f aca="false">D65</f>
        <v>183638</v>
      </c>
    </row>
    <row r="66" customFormat="false" ht="15" hidden="false" customHeight="false" outlineLevel="0" collapsed="false">
      <c r="A66" s="140" t="n">
        <v>50201031001</v>
      </c>
      <c r="B66" s="141" t="s">
        <v>381</v>
      </c>
      <c r="C66" s="142"/>
      <c r="E66" s="143" t="n">
        <f aca="false">C66/4</f>
        <v>0</v>
      </c>
      <c r="F66" s="115" t="s">
        <v>317</v>
      </c>
      <c r="G66" s="111" t="n">
        <f aca="false">C66-D66</f>
        <v>0</v>
      </c>
      <c r="H66" s="112" t="n">
        <f aca="false">D66</f>
        <v>0</v>
      </c>
    </row>
    <row r="67" customFormat="false" ht="15" hidden="false" customHeight="false" outlineLevel="0" collapsed="false">
      <c r="A67" s="144" t="n">
        <v>50201031501</v>
      </c>
      <c r="B67" s="145" t="s">
        <v>382</v>
      </c>
      <c r="C67" s="146" t="n">
        <v>4052265</v>
      </c>
      <c r="D67" s="125" t="n">
        <v>4052265</v>
      </c>
      <c r="E67" s="147" t="n">
        <f aca="false">C67/4</f>
        <v>1013066.25</v>
      </c>
      <c r="F67" s="115" t="s">
        <v>317</v>
      </c>
      <c r="G67" s="111" t="n">
        <f aca="false">C67-D67</f>
        <v>0</v>
      </c>
      <c r="H67" s="112" t="n">
        <f aca="false">D67</f>
        <v>4052265</v>
      </c>
      <c r="I67" s="104" t="s">
        <v>383</v>
      </c>
    </row>
    <row r="68" customFormat="false" ht="15.75" hidden="false" customHeight="false" outlineLevel="0" collapsed="false">
      <c r="A68" s="148" t="n">
        <v>50201101501</v>
      </c>
      <c r="B68" s="149" t="s">
        <v>384</v>
      </c>
      <c r="C68" s="150" t="n">
        <v>748403</v>
      </c>
      <c r="D68" s="125" t="n">
        <v>748403</v>
      </c>
      <c r="E68" s="151" t="n">
        <f aca="false">C68/4</f>
        <v>187100.75</v>
      </c>
      <c r="F68" s="115" t="s">
        <v>385</v>
      </c>
      <c r="G68" s="111" t="n">
        <f aca="false">C68-D68</f>
        <v>0</v>
      </c>
      <c r="H68" s="112" t="n">
        <f aca="false">D68</f>
        <v>748403</v>
      </c>
    </row>
    <row r="69" customFormat="false" ht="15" hidden="false" customHeight="false" outlineLevel="0" collapsed="false">
      <c r="A69" s="120" t="n">
        <v>50201120101</v>
      </c>
      <c r="B69" s="152" t="s">
        <v>386</v>
      </c>
      <c r="C69" s="153" t="n">
        <v>2607883</v>
      </c>
      <c r="D69" s="125" t="n">
        <v>2607883</v>
      </c>
      <c r="E69" s="154" t="n">
        <f aca="false">C69/4</f>
        <v>651970.75</v>
      </c>
      <c r="F69" s="115" t="s">
        <v>387</v>
      </c>
      <c r="G69" s="111" t="n">
        <f aca="false">C69-D69</f>
        <v>0</v>
      </c>
      <c r="H69" s="112" t="n">
        <f aca="false">D69</f>
        <v>2607883</v>
      </c>
    </row>
    <row r="70" customFormat="false" ht="15" hidden="false" customHeight="false" outlineLevel="0" collapsed="false">
      <c r="A70" s="120" t="n">
        <v>50201120501</v>
      </c>
      <c r="B70" s="155" t="s">
        <v>388</v>
      </c>
      <c r="C70" s="156" t="n">
        <v>210388</v>
      </c>
      <c r="D70" s="125" t="n">
        <v>210388</v>
      </c>
      <c r="E70" s="157" t="n">
        <f aca="false">C70/4</f>
        <v>52597</v>
      </c>
      <c r="F70" s="115" t="s">
        <v>387</v>
      </c>
      <c r="G70" s="111" t="n">
        <f aca="false">C70-D70</f>
        <v>0</v>
      </c>
      <c r="H70" s="112" t="n">
        <f aca="false">D70</f>
        <v>210388</v>
      </c>
    </row>
    <row r="71" customFormat="false" ht="15" hidden="false" customHeight="false" outlineLevel="0" collapsed="false">
      <c r="A71" s="120" t="n">
        <v>50201121001</v>
      </c>
      <c r="B71" s="155" t="s">
        <v>389</v>
      </c>
      <c r="C71" s="156" t="n">
        <v>164079</v>
      </c>
      <c r="D71" s="125" t="n">
        <v>164079</v>
      </c>
      <c r="E71" s="157" t="n">
        <f aca="false">C71/4</f>
        <v>41019.75</v>
      </c>
      <c r="F71" s="115" t="s">
        <v>387</v>
      </c>
      <c r="G71" s="111" t="n">
        <f aca="false">C71-D71</f>
        <v>0</v>
      </c>
      <c r="H71" s="112" t="n">
        <f aca="false">D71</f>
        <v>164079</v>
      </c>
    </row>
    <row r="72" customFormat="false" ht="15" hidden="false" customHeight="false" outlineLevel="0" collapsed="false">
      <c r="A72" s="120" t="n">
        <v>50201121501</v>
      </c>
      <c r="B72" s="155" t="s">
        <v>389</v>
      </c>
      <c r="C72" s="156" t="n">
        <v>418938</v>
      </c>
      <c r="D72" s="125" t="n">
        <v>418938</v>
      </c>
      <c r="E72" s="157" t="n">
        <f aca="false">C72/4</f>
        <v>104734.5</v>
      </c>
      <c r="F72" s="115" t="s">
        <v>387</v>
      </c>
      <c r="G72" s="111" t="n">
        <f aca="false">C72-D72</f>
        <v>0</v>
      </c>
      <c r="H72" s="112" t="n">
        <f aca="false">D72</f>
        <v>418938</v>
      </c>
    </row>
    <row r="73" customFormat="false" ht="15" hidden="false" customHeight="false" outlineLevel="0" collapsed="false">
      <c r="A73" s="120" t="n">
        <v>50201122501</v>
      </c>
      <c r="B73" s="155" t="s">
        <v>390</v>
      </c>
      <c r="C73" s="156" t="n">
        <v>805604</v>
      </c>
      <c r="D73" s="125" t="n">
        <v>805604</v>
      </c>
      <c r="E73" s="157" t="n">
        <f aca="false">C73/4</f>
        <v>201401</v>
      </c>
      <c r="F73" s="115" t="s">
        <v>387</v>
      </c>
      <c r="G73" s="111" t="n">
        <f aca="false">C73-D73</f>
        <v>0</v>
      </c>
      <c r="H73" s="112" t="n">
        <f aca="false">D73</f>
        <v>805604</v>
      </c>
      <c r="I73" s="104" t="s">
        <v>383</v>
      </c>
    </row>
    <row r="74" customFormat="false" ht="15" hidden="false" customHeight="false" outlineLevel="0" collapsed="false">
      <c r="A74" s="120" t="n">
        <v>50201123501</v>
      </c>
      <c r="B74" s="155" t="s">
        <v>389</v>
      </c>
      <c r="C74" s="156" t="n">
        <v>545289</v>
      </c>
      <c r="D74" s="125" t="n">
        <v>545289</v>
      </c>
      <c r="E74" s="157" t="n">
        <f aca="false">C74/4</f>
        <v>136322.25</v>
      </c>
      <c r="F74" s="115" t="s">
        <v>387</v>
      </c>
      <c r="G74" s="111" t="n">
        <f aca="false">C74-D74</f>
        <v>0</v>
      </c>
      <c r="H74" s="112" t="n">
        <f aca="false">D74</f>
        <v>545289</v>
      </c>
      <c r="I74" s="104" t="s">
        <v>383</v>
      </c>
    </row>
    <row r="75" customFormat="false" ht="15" hidden="false" customHeight="false" outlineLevel="0" collapsed="false">
      <c r="A75" s="120" t="n">
        <v>50201124501</v>
      </c>
      <c r="B75" s="155" t="s">
        <v>391</v>
      </c>
      <c r="C75" s="156" t="n">
        <v>1513042</v>
      </c>
      <c r="D75" s="125" t="n">
        <v>1513042</v>
      </c>
      <c r="E75" s="157" t="n">
        <f aca="false">C75/4</f>
        <v>378260.5</v>
      </c>
      <c r="F75" s="115" t="s">
        <v>387</v>
      </c>
      <c r="G75" s="111" t="n">
        <f aca="false">C75-D75</f>
        <v>0</v>
      </c>
      <c r="H75" s="112" t="n">
        <f aca="false">D75</f>
        <v>1513042</v>
      </c>
      <c r="I75" s="104" t="s">
        <v>383</v>
      </c>
    </row>
    <row r="76" customFormat="false" ht="15.75" hidden="false" customHeight="false" outlineLevel="0" collapsed="false">
      <c r="A76" s="120" t="n">
        <v>50201126501</v>
      </c>
      <c r="B76" s="155" t="s">
        <v>392</v>
      </c>
      <c r="C76" s="158" t="n">
        <v>195806</v>
      </c>
      <c r="D76" s="125" t="n">
        <v>195806</v>
      </c>
      <c r="E76" s="157" t="n">
        <f aca="false">C76/4</f>
        <v>48951.5</v>
      </c>
      <c r="F76" s="115" t="s">
        <v>387</v>
      </c>
      <c r="G76" s="111" t="n">
        <f aca="false">C76-D76</f>
        <v>0</v>
      </c>
      <c r="H76" s="112" t="n">
        <f aca="false">D76</f>
        <v>195806</v>
      </c>
    </row>
    <row r="77" customFormat="false" ht="15" hidden="false" customHeight="false" outlineLevel="0" collapsed="false">
      <c r="A77" s="140" t="n">
        <v>50201130101</v>
      </c>
      <c r="B77" s="159" t="s">
        <v>393</v>
      </c>
      <c r="C77" s="160" t="n">
        <v>20680</v>
      </c>
      <c r="D77" s="125" t="n">
        <v>20680</v>
      </c>
      <c r="E77" s="143" t="n">
        <f aca="false">C77/4</f>
        <v>5170</v>
      </c>
      <c r="G77" s="111" t="n">
        <f aca="false">C77-D77</f>
        <v>0</v>
      </c>
      <c r="H77" s="112" t="n">
        <f aca="false">D77</f>
        <v>20680</v>
      </c>
    </row>
    <row r="78" customFormat="false" ht="15" hidden="false" customHeight="false" outlineLevel="0" collapsed="false">
      <c r="A78" s="161" t="n">
        <v>50201133001</v>
      </c>
      <c r="B78" s="162" t="s">
        <v>394</v>
      </c>
      <c r="C78" s="163" t="n">
        <v>0</v>
      </c>
      <c r="D78" s="125" t="n">
        <v>0</v>
      </c>
      <c r="E78" s="147" t="n">
        <f aca="false">C78/4</f>
        <v>0</v>
      </c>
      <c r="G78" s="111" t="n">
        <f aca="false">C78-D78</f>
        <v>0</v>
      </c>
      <c r="H78" s="112" t="n">
        <f aca="false">D78</f>
        <v>0</v>
      </c>
    </row>
    <row r="79" customFormat="false" ht="15" hidden="false" customHeight="false" outlineLevel="0" collapsed="false">
      <c r="A79" s="144" t="n">
        <v>50201140101</v>
      </c>
      <c r="B79" s="145" t="s">
        <v>395</v>
      </c>
      <c r="C79" s="163" t="n">
        <v>1601797</v>
      </c>
      <c r="D79" s="125" t="n">
        <v>1601797</v>
      </c>
      <c r="E79" s="147" t="n">
        <f aca="false">C79/4</f>
        <v>400449.25</v>
      </c>
      <c r="F79" s="104" t="s">
        <v>396</v>
      </c>
      <c r="G79" s="111" t="n">
        <f aca="false">C79-D79</f>
        <v>0</v>
      </c>
      <c r="H79" s="112" t="n">
        <f aca="false">D79</f>
        <v>1601797</v>
      </c>
    </row>
    <row r="80" customFormat="false" ht="15" hidden="false" customHeight="false" outlineLevel="0" collapsed="false">
      <c r="A80" s="144" t="n">
        <v>50201140501</v>
      </c>
      <c r="B80" s="145" t="s">
        <v>397</v>
      </c>
      <c r="C80" s="163" t="n">
        <v>44839</v>
      </c>
      <c r="D80" s="125" t="n">
        <v>44839</v>
      </c>
      <c r="E80" s="147" t="n">
        <f aca="false">C80/4</f>
        <v>11209.75</v>
      </c>
      <c r="F80" s="115" t="s">
        <v>387</v>
      </c>
      <c r="G80" s="111" t="n">
        <f aca="false">C80-D80</f>
        <v>0</v>
      </c>
      <c r="H80" s="112" t="n">
        <f aca="false">D80</f>
        <v>44839</v>
      </c>
    </row>
    <row r="81" customFormat="false" ht="15" hidden="false" customHeight="false" outlineLevel="0" collapsed="false">
      <c r="A81" s="144" t="n">
        <v>50201140701</v>
      </c>
      <c r="B81" s="145" t="s">
        <v>398</v>
      </c>
      <c r="C81" s="163" t="n">
        <v>24</v>
      </c>
      <c r="D81" s="125" t="n">
        <v>24</v>
      </c>
      <c r="E81" s="147" t="n">
        <f aca="false">C81/4</f>
        <v>6</v>
      </c>
      <c r="G81" s="111" t="n">
        <f aca="false">C81-D81</f>
        <v>0</v>
      </c>
      <c r="H81" s="112" t="n">
        <f aca="false">D81</f>
        <v>24</v>
      </c>
    </row>
    <row r="82" customFormat="false" ht="15" hidden="false" customHeight="false" outlineLevel="0" collapsed="false">
      <c r="A82" s="144" t="n">
        <v>50201141001</v>
      </c>
      <c r="B82" s="145" t="s">
        <v>399</v>
      </c>
      <c r="C82" s="163" t="n">
        <v>684495</v>
      </c>
      <c r="D82" s="125" t="n">
        <v>684495</v>
      </c>
      <c r="E82" s="147" t="n">
        <f aca="false">C82/4</f>
        <v>171123.75</v>
      </c>
      <c r="F82" s="115" t="s">
        <v>387</v>
      </c>
      <c r="G82" s="111" t="n">
        <f aca="false">C82-D82</f>
        <v>0</v>
      </c>
      <c r="H82" s="112" t="n">
        <f aca="false">D82</f>
        <v>684495</v>
      </c>
    </row>
    <row r="83" customFormat="false" ht="15" hidden="false" customHeight="false" outlineLevel="0" collapsed="false">
      <c r="A83" s="144" t="n">
        <v>50201141501</v>
      </c>
      <c r="B83" s="145" t="s">
        <v>400</v>
      </c>
      <c r="C83" s="163" t="n">
        <v>1099847</v>
      </c>
      <c r="D83" s="125" t="n">
        <v>1099847</v>
      </c>
      <c r="E83" s="147" t="n">
        <f aca="false">C83/4</f>
        <v>274961.75</v>
      </c>
      <c r="F83" s="115" t="s">
        <v>401</v>
      </c>
      <c r="G83" s="111" t="n">
        <f aca="false">C83-D83</f>
        <v>0</v>
      </c>
      <c r="H83" s="112" t="n">
        <f aca="false">D83</f>
        <v>1099847</v>
      </c>
      <c r="I83" s="104" t="s">
        <v>383</v>
      </c>
    </row>
    <row r="84" customFormat="false" ht="15" hidden="false" customHeight="false" outlineLevel="0" collapsed="false">
      <c r="A84" s="144" t="n">
        <v>50201141502</v>
      </c>
      <c r="B84" s="145" t="s">
        <v>402</v>
      </c>
      <c r="C84" s="163" t="n">
        <v>92452</v>
      </c>
      <c r="D84" s="125" t="n">
        <v>92452</v>
      </c>
      <c r="E84" s="147" t="n">
        <f aca="false">C84/4</f>
        <v>23113</v>
      </c>
      <c r="G84" s="111" t="n">
        <f aca="false">C84-D84</f>
        <v>0</v>
      </c>
      <c r="H84" s="112" t="n">
        <f aca="false">D84</f>
        <v>92452</v>
      </c>
    </row>
    <row r="85" customFormat="false" ht="15" hidden="false" customHeight="false" outlineLevel="0" collapsed="false">
      <c r="A85" s="144" t="n">
        <v>50201142501</v>
      </c>
      <c r="B85" s="145" t="s">
        <v>403</v>
      </c>
      <c r="C85" s="163" t="n">
        <v>2403791</v>
      </c>
      <c r="D85" s="125" t="n">
        <v>2403791</v>
      </c>
      <c r="E85" s="147" t="n">
        <f aca="false">C85/4</f>
        <v>600947.75</v>
      </c>
      <c r="F85" s="115" t="s">
        <v>387</v>
      </c>
      <c r="G85" s="111" t="n">
        <f aca="false">C85-D85</f>
        <v>0</v>
      </c>
      <c r="H85" s="112" t="n">
        <f aca="false">D85</f>
        <v>2403791</v>
      </c>
    </row>
    <row r="86" customFormat="false" ht="15" hidden="false" customHeight="false" outlineLevel="0" collapsed="false">
      <c r="A86" s="144" t="n">
        <v>50201143501</v>
      </c>
      <c r="B86" s="145" t="s">
        <v>404</v>
      </c>
      <c r="C86" s="163" t="n">
        <v>89655</v>
      </c>
      <c r="D86" s="125" t="n">
        <v>89655</v>
      </c>
      <c r="E86" s="147" t="n">
        <f aca="false">C86/4</f>
        <v>22413.75</v>
      </c>
      <c r="F86" s="115" t="s">
        <v>405</v>
      </c>
      <c r="G86" s="111" t="n">
        <f aca="false">C86-D86</f>
        <v>0</v>
      </c>
      <c r="H86" s="112" t="n">
        <f aca="false">D86</f>
        <v>89655</v>
      </c>
    </row>
    <row r="87" customFormat="false" ht="15" hidden="false" customHeight="false" outlineLevel="0" collapsed="false">
      <c r="A87" s="144" t="n">
        <v>50201150101</v>
      </c>
      <c r="B87" s="145" t="s">
        <v>406</v>
      </c>
      <c r="C87" s="163" t="n">
        <v>66567</v>
      </c>
      <c r="D87" s="125" t="n">
        <v>66567</v>
      </c>
      <c r="E87" s="147" t="n">
        <f aca="false">C87/4</f>
        <v>16641.75</v>
      </c>
      <c r="F87" s="115" t="s">
        <v>405</v>
      </c>
      <c r="G87" s="111" t="n">
        <f aca="false">C87-D87</f>
        <v>0</v>
      </c>
      <c r="H87" s="112" t="n">
        <f aca="false">D87</f>
        <v>66567</v>
      </c>
      <c r="I87" s="104" t="s">
        <v>336</v>
      </c>
    </row>
    <row r="88" customFormat="false" ht="15" hidden="false" customHeight="false" outlineLevel="0" collapsed="false">
      <c r="A88" s="144" t="n">
        <v>50201151001</v>
      </c>
      <c r="B88" s="145" t="s">
        <v>407</v>
      </c>
      <c r="C88" s="163" t="n">
        <v>19500</v>
      </c>
      <c r="D88" s="125" t="n">
        <v>19500</v>
      </c>
      <c r="E88" s="147" t="n">
        <f aca="false">C88/4</f>
        <v>4875</v>
      </c>
      <c r="F88" s="104" t="s">
        <v>360</v>
      </c>
      <c r="G88" s="111" t="n">
        <f aca="false">C88-D88</f>
        <v>0</v>
      </c>
      <c r="H88" s="112" t="n">
        <f aca="false">D88</f>
        <v>19500</v>
      </c>
      <c r="I88" s="104" t="s">
        <v>336</v>
      </c>
    </row>
    <row r="89" customFormat="false" ht="15" hidden="false" customHeight="false" outlineLevel="0" collapsed="false">
      <c r="A89" s="144" t="n">
        <v>50201151201</v>
      </c>
      <c r="B89" s="145" t="s">
        <v>408</v>
      </c>
      <c r="C89" s="163" t="n">
        <v>973</v>
      </c>
      <c r="D89" s="125" t="n">
        <v>973</v>
      </c>
      <c r="E89" s="147" t="n">
        <f aca="false">C89/4</f>
        <v>243.25</v>
      </c>
      <c r="G89" s="111" t="n">
        <f aca="false">C89-D89</f>
        <v>0</v>
      </c>
      <c r="H89" s="112" t="n">
        <f aca="false">D89</f>
        <v>973</v>
      </c>
    </row>
    <row r="90" customFormat="false" ht="15" hidden="false" customHeight="false" outlineLevel="0" collapsed="false">
      <c r="A90" s="144" t="n">
        <v>50201151502</v>
      </c>
      <c r="B90" s="145" t="s">
        <v>409</v>
      </c>
      <c r="C90" s="164" t="n">
        <v>2116</v>
      </c>
      <c r="D90" s="125" t="n">
        <v>2116</v>
      </c>
      <c r="E90" s="147" t="n">
        <f aca="false">C90/4</f>
        <v>529</v>
      </c>
      <c r="G90" s="111" t="n">
        <f aca="false">C90-D90</f>
        <v>0</v>
      </c>
      <c r="H90" s="112" t="n">
        <f aca="false">D90</f>
        <v>2116</v>
      </c>
    </row>
    <row r="91" customFormat="false" ht="15.75" hidden="false" customHeight="false" outlineLevel="0" collapsed="false">
      <c r="A91" s="148" t="n">
        <v>50201152001</v>
      </c>
      <c r="B91" s="149" t="s">
        <v>410</v>
      </c>
      <c r="C91" s="165" t="n">
        <v>133739</v>
      </c>
      <c r="D91" s="125" t="n">
        <v>133739</v>
      </c>
      <c r="E91" s="151" t="n">
        <f aca="false">C91/4</f>
        <v>33434.75</v>
      </c>
      <c r="F91" s="115" t="s">
        <v>405</v>
      </c>
      <c r="G91" s="111" t="n">
        <f aca="false">C91-D91</f>
        <v>0</v>
      </c>
      <c r="H91" s="112" t="n">
        <f aca="false">D91</f>
        <v>133739</v>
      </c>
      <c r="I91" s="104" t="s">
        <v>336</v>
      </c>
    </row>
    <row r="92" customFormat="false" ht="15" hidden="false" customHeight="false" outlineLevel="0" collapsed="false">
      <c r="A92" s="122" t="n">
        <v>50202010101</v>
      </c>
      <c r="B92" s="123" t="s">
        <v>411</v>
      </c>
      <c r="C92" s="124" t="n">
        <v>2616387</v>
      </c>
      <c r="D92" s="125" t="n">
        <v>2616387</v>
      </c>
      <c r="E92" s="166" t="n">
        <f aca="false">C92/4</f>
        <v>654096.75</v>
      </c>
      <c r="F92" s="115" t="s">
        <v>387</v>
      </c>
      <c r="G92" s="111" t="n">
        <f aca="false">C92-D92</f>
        <v>0</v>
      </c>
      <c r="H92" s="112" t="n">
        <f aca="false">D92</f>
        <v>2616387</v>
      </c>
    </row>
    <row r="93" customFormat="false" ht="15" hidden="false" customHeight="false" outlineLevel="0" collapsed="false">
      <c r="A93" s="128" t="n">
        <v>50202010501</v>
      </c>
      <c r="B93" s="129" t="s">
        <v>412</v>
      </c>
      <c r="C93" s="130" t="n">
        <v>10470894</v>
      </c>
      <c r="D93" s="125" t="n">
        <v>10470894</v>
      </c>
      <c r="E93" s="167" t="n">
        <f aca="false">C93/4</f>
        <v>2617723.5</v>
      </c>
      <c r="F93" s="115" t="s">
        <v>387</v>
      </c>
      <c r="G93" s="111" t="n">
        <f aca="false">C93-D93</f>
        <v>0</v>
      </c>
      <c r="H93" s="112" t="n">
        <f aca="false">D93</f>
        <v>10470894</v>
      </c>
    </row>
    <row r="94" customFormat="false" ht="15" hidden="false" customHeight="false" outlineLevel="0" collapsed="false">
      <c r="A94" s="168" t="n">
        <v>50202010701</v>
      </c>
      <c r="B94" s="129" t="s">
        <v>413</v>
      </c>
      <c r="C94" s="130" t="n">
        <v>1988721</v>
      </c>
      <c r="D94" s="125" t="n">
        <v>1988721</v>
      </c>
      <c r="E94" s="167" t="n">
        <f aca="false">C94/4</f>
        <v>497180.25</v>
      </c>
      <c r="F94" s="115" t="s">
        <v>387</v>
      </c>
      <c r="G94" s="111" t="n">
        <f aca="false">C94-D94</f>
        <v>0</v>
      </c>
      <c r="H94" s="112" t="n">
        <f aca="false">D94</f>
        <v>1988721</v>
      </c>
      <c r="I94" s="104" t="s">
        <v>414</v>
      </c>
      <c r="J94" s="104" t="s">
        <v>360</v>
      </c>
    </row>
    <row r="95" customFormat="false" ht="15" hidden="false" customHeight="false" outlineLevel="0" collapsed="false">
      <c r="A95" s="128" t="n">
        <v>50202011001</v>
      </c>
      <c r="B95" s="129" t="s">
        <v>415</v>
      </c>
      <c r="C95" s="130" t="n">
        <v>3675301</v>
      </c>
      <c r="D95" s="125" t="n">
        <v>3675301</v>
      </c>
      <c r="E95" s="167" t="n">
        <f aca="false">C95/4</f>
        <v>918825.25</v>
      </c>
      <c r="F95" s="115" t="s">
        <v>387</v>
      </c>
      <c r="G95" s="111" t="n">
        <f aca="false">C95-D95</f>
        <v>0</v>
      </c>
      <c r="H95" s="112" t="n">
        <f aca="false">D95</f>
        <v>3675301</v>
      </c>
    </row>
    <row r="96" customFormat="false" ht="15" hidden="false" customHeight="false" outlineLevel="0" collapsed="false">
      <c r="A96" s="128" t="n">
        <v>50202011201</v>
      </c>
      <c r="B96" s="129" t="s">
        <v>416</v>
      </c>
      <c r="C96" s="130" t="n">
        <v>2409034</v>
      </c>
      <c r="D96" s="125" t="n">
        <v>2409034</v>
      </c>
      <c r="E96" s="167" t="n">
        <f aca="false">C96/4</f>
        <v>602258.5</v>
      </c>
      <c r="F96" s="104" t="s">
        <v>323</v>
      </c>
      <c r="G96" s="111" t="n">
        <f aca="false">C96-D96</f>
        <v>0</v>
      </c>
      <c r="H96" s="112" t="n">
        <f aca="false">D96</f>
        <v>2409034</v>
      </c>
    </row>
    <row r="97" customFormat="false" ht="15" hidden="false" customHeight="false" outlineLevel="0" collapsed="false">
      <c r="A97" s="128" t="n">
        <v>50202011501</v>
      </c>
      <c r="B97" s="129" t="s">
        <v>417</v>
      </c>
      <c r="C97" s="130" t="n">
        <v>1625180</v>
      </c>
      <c r="D97" s="125" t="n">
        <v>1625180</v>
      </c>
      <c r="E97" s="167" t="n">
        <f aca="false">C97/4</f>
        <v>406295</v>
      </c>
      <c r="F97" s="115" t="s">
        <v>387</v>
      </c>
      <c r="G97" s="111" t="n">
        <f aca="false">C97-D97</f>
        <v>0</v>
      </c>
      <c r="H97" s="112" t="n">
        <f aca="false">D97</f>
        <v>1625180</v>
      </c>
    </row>
    <row r="98" customFormat="false" ht="15" hidden="false" customHeight="false" outlineLevel="0" collapsed="false">
      <c r="A98" s="128" t="n">
        <v>50202012001</v>
      </c>
      <c r="B98" s="129" t="s">
        <v>418</v>
      </c>
      <c r="C98" s="130" t="n">
        <v>1485798</v>
      </c>
      <c r="D98" s="125" t="n">
        <v>1485798</v>
      </c>
      <c r="E98" s="167" t="n">
        <f aca="false">C98/4</f>
        <v>371449.5</v>
      </c>
      <c r="F98" s="115" t="s">
        <v>387</v>
      </c>
      <c r="G98" s="111" t="n">
        <f aca="false">C98-D98</f>
        <v>0</v>
      </c>
      <c r="H98" s="112" t="n">
        <f aca="false">D98</f>
        <v>1485798</v>
      </c>
    </row>
    <row r="99" customFormat="false" ht="15" hidden="false" customHeight="false" outlineLevel="0" collapsed="false">
      <c r="A99" s="128" t="n">
        <v>50202012201</v>
      </c>
      <c r="B99" s="129" t="s">
        <v>419</v>
      </c>
      <c r="C99" s="130" t="n">
        <v>325602</v>
      </c>
      <c r="D99" s="125" t="n">
        <v>325602</v>
      </c>
      <c r="E99" s="167" t="n">
        <f aca="false">C99/4</f>
        <v>81400.5</v>
      </c>
      <c r="F99" s="115" t="s">
        <v>420</v>
      </c>
      <c r="G99" s="111" t="n">
        <f aca="false">C99-D99</f>
        <v>0</v>
      </c>
      <c r="H99" s="112" t="n">
        <f aca="false">D99</f>
        <v>325602</v>
      </c>
      <c r="I99" s="104" t="s">
        <v>421</v>
      </c>
    </row>
    <row r="100" customFormat="false" ht="15" hidden="false" customHeight="false" outlineLevel="0" collapsed="false">
      <c r="A100" s="128" t="n">
        <v>50202012501</v>
      </c>
      <c r="B100" s="129" t="s">
        <v>422</v>
      </c>
      <c r="C100" s="130" t="n">
        <v>106381</v>
      </c>
      <c r="D100" s="125" t="n">
        <v>106381</v>
      </c>
      <c r="E100" s="167" t="n">
        <f aca="false">C100/4</f>
        <v>26595.25</v>
      </c>
      <c r="F100" s="104" t="s">
        <v>323</v>
      </c>
      <c r="G100" s="111" t="n">
        <f aca="false">C100-D100</f>
        <v>0</v>
      </c>
      <c r="H100" s="112" t="n">
        <f aca="false">D100</f>
        <v>106381</v>
      </c>
      <c r="I100" s="104" t="s">
        <v>383</v>
      </c>
    </row>
    <row r="101" customFormat="false" ht="15" hidden="false" customHeight="false" outlineLevel="0" collapsed="false">
      <c r="A101" s="128" t="n">
        <v>50202012701</v>
      </c>
      <c r="B101" s="129" t="s">
        <v>423</v>
      </c>
      <c r="C101" s="130" t="n">
        <v>3143427</v>
      </c>
      <c r="D101" s="125" t="n">
        <v>3143427</v>
      </c>
      <c r="E101" s="167" t="n">
        <f aca="false">C101/4</f>
        <v>785856.75</v>
      </c>
      <c r="F101" s="115" t="s">
        <v>424</v>
      </c>
      <c r="G101" s="111" t="n">
        <f aca="false">C101-D101</f>
        <v>0</v>
      </c>
      <c r="H101" s="112" t="n">
        <f aca="false">D101</f>
        <v>3143427</v>
      </c>
    </row>
    <row r="102" customFormat="false" ht="15" hidden="false" customHeight="false" outlineLevel="0" collapsed="false">
      <c r="A102" s="128" t="n">
        <v>50202013001</v>
      </c>
      <c r="B102" s="129" t="s">
        <v>425</v>
      </c>
      <c r="C102" s="130" t="n">
        <v>500283</v>
      </c>
      <c r="D102" s="125" t="n">
        <v>500283</v>
      </c>
      <c r="E102" s="167" t="n">
        <f aca="false">C102/4</f>
        <v>125070.75</v>
      </c>
      <c r="F102" s="104" t="s">
        <v>426</v>
      </c>
      <c r="G102" s="111" t="n">
        <f aca="false">C102-D102</f>
        <v>0</v>
      </c>
      <c r="H102" s="112" t="n">
        <f aca="false">D102</f>
        <v>500283</v>
      </c>
    </row>
    <row r="103" customFormat="false" ht="15" hidden="false" customHeight="false" outlineLevel="0" collapsed="false">
      <c r="A103" s="128" t="n">
        <v>50202013701</v>
      </c>
      <c r="B103" s="129" t="s">
        <v>427</v>
      </c>
      <c r="C103" s="130" t="n">
        <v>5250014</v>
      </c>
      <c r="D103" s="125" t="n">
        <v>5250014</v>
      </c>
      <c r="E103" s="167" t="n">
        <f aca="false">C103/4</f>
        <v>1312503.5</v>
      </c>
      <c r="F103" s="115" t="s">
        <v>428</v>
      </c>
      <c r="G103" s="111" t="n">
        <f aca="false">C103-D103</f>
        <v>0</v>
      </c>
      <c r="H103" s="112" t="n">
        <f aca="false">D103</f>
        <v>5250014</v>
      </c>
    </row>
    <row r="104" customFormat="false" ht="15" hidden="false" customHeight="false" outlineLevel="0" collapsed="false">
      <c r="A104" s="128" t="n">
        <v>50202014001</v>
      </c>
      <c r="B104" s="129" t="s">
        <v>429</v>
      </c>
      <c r="C104" s="130" t="n">
        <v>19260</v>
      </c>
      <c r="D104" s="125" t="n">
        <v>19260</v>
      </c>
      <c r="E104" s="167" t="n">
        <f aca="false">C104/4</f>
        <v>4815</v>
      </c>
      <c r="F104" s="115" t="s">
        <v>317</v>
      </c>
      <c r="G104" s="111" t="n">
        <f aca="false">C104-D104</f>
        <v>0</v>
      </c>
      <c r="H104" s="112" t="n">
        <f aca="false">D104</f>
        <v>19260</v>
      </c>
    </row>
    <row r="105" customFormat="false" ht="15" hidden="false" customHeight="false" outlineLevel="0" collapsed="false">
      <c r="A105" s="169" t="s">
        <v>430</v>
      </c>
      <c r="B105" s="129"/>
      <c r="C105" s="130"/>
      <c r="E105" s="167" t="n">
        <f aca="false">C105/4</f>
        <v>0</v>
      </c>
      <c r="G105" s="111" t="n">
        <f aca="false">C105-D105</f>
        <v>0</v>
      </c>
      <c r="H105" s="112" t="n">
        <f aca="false">D105</f>
        <v>0</v>
      </c>
    </row>
    <row r="106" customFormat="false" ht="15" hidden="false" customHeight="false" outlineLevel="0" collapsed="false">
      <c r="A106" s="128" t="n">
        <v>50202015801</v>
      </c>
      <c r="B106" s="129" t="s">
        <v>431</v>
      </c>
      <c r="C106" s="130" t="n">
        <v>3397</v>
      </c>
      <c r="D106" s="125" t="n">
        <v>3397</v>
      </c>
      <c r="E106" s="167" t="n">
        <f aca="false">C106/4</f>
        <v>849.25</v>
      </c>
      <c r="F106" s="115" t="s">
        <v>387</v>
      </c>
      <c r="G106" s="111" t="n">
        <f aca="false">C106-D106</f>
        <v>0</v>
      </c>
      <c r="H106" s="112" t="n">
        <f aca="false">D106</f>
        <v>3397</v>
      </c>
    </row>
    <row r="107" customFormat="false" ht="15" hidden="false" customHeight="false" outlineLevel="0" collapsed="false">
      <c r="A107" s="128" t="n">
        <v>50202016001</v>
      </c>
      <c r="B107" s="129" t="s">
        <v>432</v>
      </c>
      <c r="C107" s="130" t="n">
        <v>2264062</v>
      </c>
      <c r="D107" s="125" t="n">
        <v>2264062</v>
      </c>
      <c r="E107" s="167" t="n">
        <f aca="false">C107/4</f>
        <v>566015.5</v>
      </c>
      <c r="F107" s="115" t="s">
        <v>387</v>
      </c>
      <c r="G107" s="111" t="n">
        <f aca="false">C107-D107</f>
        <v>0</v>
      </c>
      <c r="H107" s="112" t="n">
        <f aca="false">D107</f>
        <v>2264062</v>
      </c>
    </row>
    <row r="108" customFormat="false" ht="15" hidden="false" customHeight="false" outlineLevel="0" collapsed="false">
      <c r="A108" s="128" t="n">
        <v>50202016201</v>
      </c>
      <c r="B108" s="129" t="s">
        <v>433</v>
      </c>
      <c r="C108" s="130" t="n">
        <v>163111</v>
      </c>
      <c r="D108" s="125" t="n">
        <v>163111</v>
      </c>
      <c r="E108" s="167" t="n">
        <f aca="false">C108/4</f>
        <v>40777.75</v>
      </c>
      <c r="F108" s="115" t="s">
        <v>434</v>
      </c>
      <c r="G108" s="111" t="n">
        <f aca="false">C108-D108</f>
        <v>0</v>
      </c>
      <c r="H108" s="112" t="n">
        <f aca="false">D108</f>
        <v>163111</v>
      </c>
    </row>
    <row r="109" customFormat="false" ht="15" hidden="false" customHeight="false" outlineLevel="0" collapsed="false">
      <c r="A109" s="128" t="n">
        <v>50202017001</v>
      </c>
      <c r="B109" s="129" t="s">
        <v>435</v>
      </c>
      <c r="C109" s="130" t="n">
        <v>81661</v>
      </c>
      <c r="D109" s="125" t="n">
        <v>81661</v>
      </c>
      <c r="E109" s="167" t="n">
        <f aca="false">C109/4</f>
        <v>20415.25</v>
      </c>
      <c r="F109" s="115" t="s">
        <v>317</v>
      </c>
      <c r="G109" s="111" t="n">
        <f aca="false">C109-D109</f>
        <v>0</v>
      </c>
      <c r="H109" s="112" t="n">
        <f aca="false">D109</f>
        <v>81661</v>
      </c>
    </row>
    <row r="110" customFormat="false" ht="15" hidden="false" customHeight="false" outlineLevel="0" collapsed="false">
      <c r="A110" s="128" t="n">
        <v>50202017201</v>
      </c>
      <c r="B110" s="129" t="s">
        <v>436</v>
      </c>
      <c r="C110" s="130" t="n">
        <v>14375</v>
      </c>
      <c r="D110" s="125" t="n">
        <v>14375</v>
      </c>
      <c r="E110" s="167" t="n">
        <f aca="false">C110/4</f>
        <v>3593.75</v>
      </c>
      <c r="F110" s="115" t="s">
        <v>387</v>
      </c>
      <c r="G110" s="111" t="n">
        <f aca="false">C110-D110</f>
        <v>0</v>
      </c>
      <c r="H110" s="112" t="n">
        <f aca="false">D110</f>
        <v>14375</v>
      </c>
    </row>
    <row r="111" customFormat="false" ht="15" hidden="false" customHeight="false" outlineLevel="0" collapsed="false">
      <c r="A111" s="128" t="n">
        <v>50202017501</v>
      </c>
      <c r="B111" s="129" t="s">
        <v>437</v>
      </c>
      <c r="C111" s="130" t="n">
        <v>277127</v>
      </c>
      <c r="D111" s="125" t="n">
        <v>277127</v>
      </c>
      <c r="E111" s="167" t="n">
        <f aca="false">C111/4</f>
        <v>69281.75</v>
      </c>
      <c r="F111" s="115" t="s">
        <v>317</v>
      </c>
      <c r="G111" s="111" t="n">
        <f aca="false">C111-D111</f>
        <v>0</v>
      </c>
      <c r="H111" s="112" t="n">
        <f aca="false">D111</f>
        <v>277127</v>
      </c>
    </row>
    <row r="112" customFormat="false" ht="15" hidden="false" customHeight="false" outlineLevel="0" collapsed="false">
      <c r="A112" s="128" t="n">
        <v>50202018001</v>
      </c>
      <c r="B112" s="129" t="s">
        <v>438</v>
      </c>
      <c r="C112" s="130" t="n">
        <v>39195</v>
      </c>
      <c r="D112" s="125" t="n">
        <v>39195</v>
      </c>
      <c r="E112" s="167" t="n">
        <f aca="false">C112/4</f>
        <v>9798.75</v>
      </c>
      <c r="F112" s="115" t="s">
        <v>387</v>
      </c>
      <c r="G112" s="111" t="n">
        <f aca="false">C112-D112</f>
        <v>0</v>
      </c>
      <c r="H112" s="112" t="n">
        <f aca="false">D112</f>
        <v>39195</v>
      </c>
    </row>
    <row r="113" customFormat="false" ht="15" hidden="false" customHeight="false" outlineLevel="0" collapsed="false">
      <c r="A113" s="128" t="n">
        <v>50202018501</v>
      </c>
      <c r="B113" s="129" t="s">
        <v>439</v>
      </c>
      <c r="C113" s="170" t="n">
        <v>570534</v>
      </c>
      <c r="D113" s="125" t="n">
        <v>570534</v>
      </c>
      <c r="E113" s="167" t="n">
        <f aca="false">C113/4</f>
        <v>142633.5</v>
      </c>
      <c r="F113" s="115" t="s">
        <v>434</v>
      </c>
      <c r="G113" s="111" t="n">
        <f aca="false">C113-D113</f>
        <v>0</v>
      </c>
      <c r="H113" s="112" t="n">
        <f aca="false">D113</f>
        <v>570534</v>
      </c>
    </row>
    <row r="114" customFormat="false" ht="15" hidden="false" customHeight="false" outlineLevel="0" collapsed="false">
      <c r="A114" s="107" t="n">
        <v>50202022001</v>
      </c>
      <c r="B114" s="107" t="s">
        <v>440</v>
      </c>
      <c r="C114" s="108" t="n">
        <v>305976</v>
      </c>
      <c r="D114" s="125" t="n">
        <v>305976</v>
      </c>
      <c r="E114" s="171" t="n">
        <f aca="false">C114/4</f>
        <v>76494</v>
      </c>
      <c r="F114" s="115" t="s">
        <v>387</v>
      </c>
      <c r="G114" s="111" t="n">
        <f aca="false">C114-D114</f>
        <v>0</v>
      </c>
      <c r="H114" s="112" t="n">
        <f aca="false">D114</f>
        <v>305976</v>
      </c>
    </row>
    <row r="115" customFormat="false" ht="15" hidden="false" customHeight="false" outlineLevel="0" collapsed="false">
      <c r="A115" s="107" t="n">
        <v>50202022501</v>
      </c>
      <c r="B115" s="107" t="s">
        <v>441</v>
      </c>
      <c r="C115" s="108" t="n">
        <v>615771</v>
      </c>
      <c r="D115" s="125" t="n">
        <v>615771</v>
      </c>
      <c r="E115" s="171" t="n">
        <f aca="false">C115/4</f>
        <v>153942.75</v>
      </c>
      <c r="F115" s="172" t="s">
        <v>387</v>
      </c>
      <c r="G115" s="111" t="n">
        <f aca="false">C115-D115</f>
        <v>0</v>
      </c>
      <c r="H115" s="112" t="n">
        <f aca="false">D115</f>
        <v>615771</v>
      </c>
    </row>
    <row r="116" customFormat="false" ht="15" hidden="false" customHeight="false" outlineLevel="0" collapsed="false">
      <c r="A116" s="107" t="n">
        <v>50202022502</v>
      </c>
      <c r="B116" s="107" t="s">
        <v>442</v>
      </c>
      <c r="C116" s="108" t="n">
        <v>61250</v>
      </c>
      <c r="D116" s="125" t="n">
        <v>61250</v>
      </c>
      <c r="E116" s="171" t="n">
        <f aca="false">C116/4</f>
        <v>15312.5</v>
      </c>
      <c r="F116" s="172" t="s">
        <v>317</v>
      </c>
      <c r="G116" s="111" t="n">
        <f aca="false">C116-D116</f>
        <v>0</v>
      </c>
      <c r="H116" s="112" t="n">
        <f aca="false">D116</f>
        <v>61250</v>
      </c>
    </row>
    <row r="117" customFormat="false" ht="15" hidden="false" customHeight="false" outlineLevel="0" collapsed="false">
      <c r="A117" s="113" t="n">
        <v>50202025501</v>
      </c>
      <c r="B117" s="113" t="s">
        <v>443</v>
      </c>
      <c r="C117" s="108" t="n">
        <v>0</v>
      </c>
      <c r="D117" s="125" t="n">
        <v>0</v>
      </c>
      <c r="E117" s="171" t="n">
        <f aca="false">C117/4</f>
        <v>0</v>
      </c>
      <c r="F117" s="115"/>
      <c r="G117" s="111" t="n">
        <f aca="false">C117-D117</f>
        <v>0</v>
      </c>
      <c r="H117" s="112" t="n">
        <f aca="false">D117</f>
        <v>0</v>
      </c>
    </row>
    <row r="118" customFormat="false" ht="15" hidden="false" customHeight="false" outlineLevel="0" collapsed="false">
      <c r="A118" s="107" t="n">
        <v>50202027502</v>
      </c>
      <c r="B118" s="107" t="s">
        <v>444</v>
      </c>
      <c r="C118" s="108" t="n">
        <v>160</v>
      </c>
      <c r="D118" s="125" t="n">
        <v>160</v>
      </c>
      <c r="E118" s="171" t="n">
        <f aca="false">C118/4</f>
        <v>40</v>
      </c>
      <c r="F118" s="115" t="s">
        <v>317</v>
      </c>
      <c r="G118" s="111" t="n">
        <f aca="false">C118-D118</f>
        <v>0</v>
      </c>
      <c r="H118" s="112" t="n">
        <f aca="false">D118</f>
        <v>160</v>
      </c>
    </row>
    <row r="119" customFormat="false" ht="15" hidden="false" customHeight="false" outlineLevel="0" collapsed="false">
      <c r="A119" s="107" t="n">
        <v>50202028001</v>
      </c>
      <c r="B119" s="107" t="s">
        <v>445</v>
      </c>
      <c r="C119" s="108" t="n">
        <v>49809</v>
      </c>
      <c r="D119" s="125" t="n">
        <v>49809</v>
      </c>
      <c r="E119" s="171" t="n">
        <f aca="false">C119/4</f>
        <v>12452.25</v>
      </c>
      <c r="F119" s="115" t="s">
        <v>317</v>
      </c>
      <c r="G119" s="111" t="n">
        <f aca="false">C119-D119</f>
        <v>0</v>
      </c>
      <c r="H119" s="112" t="n">
        <f aca="false">D119</f>
        <v>49809</v>
      </c>
    </row>
    <row r="120" customFormat="false" ht="15" hidden="false" customHeight="false" outlineLevel="0" collapsed="false">
      <c r="A120" s="107" t="n">
        <v>50202030101</v>
      </c>
      <c r="B120" s="107" t="s">
        <v>446</v>
      </c>
      <c r="C120" s="108" t="n">
        <v>4136</v>
      </c>
      <c r="D120" s="125" t="n">
        <v>4136</v>
      </c>
      <c r="E120" s="171" t="n">
        <f aca="false">C120/4</f>
        <v>1034</v>
      </c>
      <c r="F120" s="115" t="s">
        <v>434</v>
      </c>
      <c r="G120" s="111" t="n">
        <f aca="false">C120-D120</f>
        <v>0</v>
      </c>
      <c r="H120" s="112" t="n">
        <f aca="false">D120</f>
        <v>4136</v>
      </c>
    </row>
    <row r="121" customFormat="false" ht="15" hidden="false" customHeight="false" outlineLevel="0" collapsed="false">
      <c r="A121" s="107" t="n">
        <v>50202030501</v>
      </c>
      <c r="B121" s="107" t="s">
        <v>447</v>
      </c>
      <c r="C121" s="108" t="n">
        <v>22805</v>
      </c>
      <c r="D121" s="125" t="n">
        <v>22805</v>
      </c>
      <c r="E121" s="171" t="n">
        <f aca="false">C121/4</f>
        <v>5701.25</v>
      </c>
      <c r="F121" s="115" t="s">
        <v>448</v>
      </c>
      <c r="G121" s="111" t="n">
        <f aca="false">C121-D121</f>
        <v>0</v>
      </c>
      <c r="H121" s="112" t="n">
        <f aca="false">D121</f>
        <v>22805</v>
      </c>
    </row>
    <row r="122" customFormat="false" ht="15.75" hidden="false" customHeight="false" outlineLevel="0" collapsed="false">
      <c r="A122" s="173" t="n">
        <v>50202031001</v>
      </c>
      <c r="B122" s="173" t="s">
        <v>449</v>
      </c>
      <c r="C122" s="174" t="n">
        <v>119903</v>
      </c>
      <c r="D122" s="125" t="n">
        <v>119903</v>
      </c>
      <c r="E122" s="175" t="n">
        <f aca="false">C122/4</f>
        <v>29975.75</v>
      </c>
      <c r="F122" s="115" t="s">
        <v>450</v>
      </c>
      <c r="G122" s="111" t="n">
        <f aca="false">C122-D122</f>
        <v>0</v>
      </c>
      <c r="H122" s="112" t="n">
        <f aca="false">D122</f>
        <v>119903</v>
      </c>
    </row>
    <row r="123" customFormat="false" ht="15.75" hidden="false" customHeight="false" outlineLevel="0" collapsed="false">
      <c r="A123" s="176" t="n">
        <v>50301010101</v>
      </c>
      <c r="B123" s="177" t="s">
        <v>451</v>
      </c>
      <c r="C123" s="178" t="n">
        <v>534307</v>
      </c>
      <c r="D123" s="125" t="n">
        <v>534307</v>
      </c>
      <c r="E123" s="179" t="n">
        <f aca="false">C123/4</f>
        <v>133576.75</v>
      </c>
      <c r="F123" s="115" t="s">
        <v>450</v>
      </c>
      <c r="G123" s="111" t="n">
        <f aca="false">C123-D123</f>
        <v>0</v>
      </c>
      <c r="H123" s="112" t="n">
        <f aca="false">D123</f>
        <v>534307</v>
      </c>
    </row>
    <row r="124" customFormat="false" ht="15" hidden="false" customHeight="false" outlineLevel="0" collapsed="false">
      <c r="A124" s="180" t="n">
        <v>50302010101</v>
      </c>
      <c r="B124" s="181" t="s">
        <v>452</v>
      </c>
      <c r="C124" s="182" t="n">
        <v>480</v>
      </c>
      <c r="D124" s="125" t="n">
        <v>480</v>
      </c>
      <c r="E124" s="183" t="n">
        <f aca="false">C124/4</f>
        <v>120</v>
      </c>
      <c r="G124" s="111" t="n">
        <f aca="false">C124-D124</f>
        <v>0</v>
      </c>
      <c r="H124" s="112" t="n">
        <f aca="false">D124</f>
        <v>480</v>
      </c>
    </row>
    <row r="125" customFormat="false" ht="15" hidden="false" customHeight="false" outlineLevel="0" collapsed="false">
      <c r="A125" s="180" t="n">
        <v>50302010501</v>
      </c>
      <c r="B125" s="181" t="s">
        <v>453</v>
      </c>
      <c r="C125" s="184" t="n">
        <v>203085</v>
      </c>
      <c r="D125" s="125" t="n">
        <v>203085</v>
      </c>
      <c r="E125" s="183" t="n">
        <f aca="false">C125/4</f>
        <v>50771.25</v>
      </c>
      <c r="F125" s="115" t="s">
        <v>450</v>
      </c>
      <c r="G125" s="111" t="n">
        <f aca="false">C125-D125</f>
        <v>0</v>
      </c>
      <c r="H125" s="112" t="n">
        <f aca="false">D125</f>
        <v>203085</v>
      </c>
    </row>
    <row r="126" customFormat="false" ht="15.75" hidden="false" customHeight="false" outlineLevel="0" collapsed="false">
      <c r="A126" s="180" t="n">
        <v>50302011001</v>
      </c>
      <c r="B126" s="181" t="s">
        <v>454</v>
      </c>
      <c r="C126" s="185" t="n">
        <v>18146</v>
      </c>
      <c r="D126" s="125" t="n">
        <v>18146</v>
      </c>
      <c r="E126" s="183" t="n">
        <f aca="false">C126/4</f>
        <v>4536.5</v>
      </c>
      <c r="F126" s="104" t="s">
        <v>323</v>
      </c>
      <c r="G126" s="111" t="n">
        <f aca="false">C126-D126</f>
        <v>0</v>
      </c>
      <c r="H126" s="112" t="n">
        <f aca="false">D126</f>
        <v>18146</v>
      </c>
    </row>
    <row r="127" customFormat="false" ht="15" hidden="false" customHeight="false" outlineLevel="0" collapsed="false">
      <c r="A127" s="180" t="n">
        <v>50303010101</v>
      </c>
      <c r="B127" s="181" t="s">
        <v>455</v>
      </c>
      <c r="C127" s="186" t="n">
        <v>5034950</v>
      </c>
      <c r="D127" s="125" t="n">
        <v>5034950</v>
      </c>
      <c r="E127" s="183" t="n">
        <f aca="false">C127/4</f>
        <v>1258737.5</v>
      </c>
      <c r="F127" s="115" t="s">
        <v>450</v>
      </c>
      <c r="G127" s="111" t="n">
        <f aca="false">C127-D127</f>
        <v>0</v>
      </c>
      <c r="H127" s="112" t="n">
        <f aca="false">D127</f>
        <v>5034950</v>
      </c>
      <c r="I127" s="120" t="s">
        <v>456</v>
      </c>
    </row>
    <row r="128" customFormat="false" ht="15" hidden="false" customHeight="false" outlineLevel="0" collapsed="false">
      <c r="A128" s="180" t="n">
        <v>50304010101</v>
      </c>
      <c r="B128" s="181" t="s">
        <v>457</v>
      </c>
      <c r="C128" s="187" t="n">
        <v>36074</v>
      </c>
      <c r="D128" s="125" t="n">
        <v>36074</v>
      </c>
      <c r="E128" s="183" t="n">
        <f aca="false">C128/4</f>
        <v>9018.5</v>
      </c>
      <c r="F128" s="172" t="s">
        <v>387</v>
      </c>
      <c r="G128" s="111" t="n">
        <f aca="false">C128-D128</f>
        <v>0</v>
      </c>
      <c r="H128" s="112" t="n">
        <f aca="false">D128</f>
        <v>36074</v>
      </c>
    </row>
    <row r="129" customFormat="false" ht="15" hidden="false" customHeight="false" outlineLevel="0" collapsed="false">
      <c r="A129" s="180" t="n">
        <v>50305010101</v>
      </c>
      <c r="B129" s="181" t="s">
        <v>458</v>
      </c>
      <c r="C129" s="187" t="n">
        <v>3936673</v>
      </c>
      <c r="D129" s="125" t="n">
        <v>3936673</v>
      </c>
      <c r="E129" s="183" t="n">
        <f aca="false">C129/4</f>
        <v>984168.25</v>
      </c>
      <c r="F129" s="115" t="s">
        <v>450</v>
      </c>
      <c r="G129" s="111" t="n">
        <f aca="false">C129-D129</f>
        <v>0</v>
      </c>
      <c r="H129" s="112" t="n">
        <f aca="false">D129</f>
        <v>3936673</v>
      </c>
    </row>
    <row r="130" customFormat="false" ht="15.75" hidden="false" customHeight="false" outlineLevel="0" collapsed="false">
      <c r="A130" s="180" t="n">
        <v>50305010501</v>
      </c>
      <c r="B130" s="181" t="s">
        <v>459</v>
      </c>
      <c r="C130" s="188" t="n">
        <v>360573</v>
      </c>
      <c r="D130" s="125" t="n">
        <v>360573</v>
      </c>
      <c r="E130" s="183" t="n">
        <f aca="false">C130/4</f>
        <v>90143.25</v>
      </c>
      <c r="F130" s="115" t="s">
        <v>460</v>
      </c>
      <c r="G130" s="111" t="n">
        <f aca="false">C130-D130</f>
        <v>0</v>
      </c>
      <c r="H130" s="112" t="n">
        <f aca="false">D130</f>
        <v>360573</v>
      </c>
    </row>
    <row r="131" customFormat="false" ht="15" hidden="false" customHeight="false" outlineLevel="0" collapsed="false">
      <c r="A131" s="189" t="n">
        <v>50401010101</v>
      </c>
      <c r="B131" s="190" t="s">
        <v>461</v>
      </c>
      <c r="C131" s="191" t="n">
        <v>114501</v>
      </c>
      <c r="D131" s="125" t="n">
        <v>114501</v>
      </c>
      <c r="E131" s="192" t="n">
        <f aca="false">C131/4</f>
        <v>28625.25</v>
      </c>
      <c r="F131" s="115" t="s">
        <v>317</v>
      </c>
      <c r="G131" s="111" t="n">
        <f aca="false">C131-D131</f>
        <v>0</v>
      </c>
      <c r="H131" s="112" t="n">
        <f aca="false">D131</f>
        <v>114501</v>
      </c>
    </row>
    <row r="132" customFormat="false" ht="15" hidden="false" customHeight="false" outlineLevel="0" collapsed="false">
      <c r="A132" s="193" t="n">
        <v>50402010101</v>
      </c>
      <c r="B132" s="194" t="s">
        <v>462</v>
      </c>
      <c r="C132" s="195" t="n">
        <v>2834443</v>
      </c>
      <c r="D132" s="125" t="n">
        <v>2834443</v>
      </c>
      <c r="E132" s="196" t="n">
        <f aca="false">C132/4</f>
        <v>708610.75</v>
      </c>
      <c r="F132" s="115" t="s">
        <v>463</v>
      </c>
      <c r="G132" s="111" t="n">
        <f aca="false">C132-D132</f>
        <v>0</v>
      </c>
      <c r="H132" s="112" t="n">
        <f aca="false">D132</f>
        <v>2834443</v>
      </c>
    </row>
    <row r="133" customFormat="false" ht="15" hidden="false" customHeight="false" outlineLevel="0" collapsed="false">
      <c r="A133" s="193" t="n">
        <v>50402020101</v>
      </c>
      <c r="B133" s="194" t="s">
        <v>464</v>
      </c>
      <c r="C133" s="195" t="n">
        <v>110883</v>
      </c>
      <c r="D133" s="125" t="n">
        <v>110883</v>
      </c>
      <c r="E133" s="196" t="n">
        <f aca="false">C133/4</f>
        <v>27720.75</v>
      </c>
      <c r="F133" s="115" t="s">
        <v>434</v>
      </c>
      <c r="G133" s="111" t="n">
        <f aca="false">C133-D133</f>
        <v>0</v>
      </c>
      <c r="H133" s="112" t="n">
        <f aca="false">D133</f>
        <v>110883</v>
      </c>
    </row>
    <row r="134" customFormat="false" ht="15" hidden="false" customHeight="false" outlineLevel="0" collapsed="false">
      <c r="A134" s="193" t="n">
        <v>50402020501</v>
      </c>
      <c r="B134" s="194" t="s">
        <v>465</v>
      </c>
      <c r="C134" s="195" t="n">
        <v>214866</v>
      </c>
      <c r="D134" s="125" t="n">
        <v>214866</v>
      </c>
      <c r="E134" s="196" t="n">
        <f aca="false">C134/4</f>
        <v>53716.5</v>
      </c>
      <c r="F134" s="115" t="s">
        <v>323</v>
      </c>
      <c r="G134" s="111" t="n">
        <f aca="false">C134-D134</f>
        <v>0</v>
      </c>
      <c r="H134" s="112" t="n">
        <f aca="false">D134</f>
        <v>214866</v>
      </c>
    </row>
    <row r="135" customFormat="false" ht="15.75" hidden="false" customHeight="false" outlineLevel="0" collapsed="false">
      <c r="A135" s="197" t="n">
        <v>50403010101</v>
      </c>
      <c r="B135" s="198" t="s">
        <v>466</v>
      </c>
      <c r="C135" s="199" t="n">
        <v>467894</v>
      </c>
      <c r="D135" s="125" t="n">
        <v>467894</v>
      </c>
      <c r="E135" s="200" t="n">
        <f aca="false">C135/4</f>
        <v>116973.5</v>
      </c>
      <c r="G135" s="111" t="n">
        <f aca="false">C135-D135</f>
        <v>0</v>
      </c>
      <c r="H135" s="112" t="n">
        <f aca="false">D135</f>
        <v>467894</v>
      </c>
      <c r="I135" s="120" t="s">
        <v>383</v>
      </c>
    </row>
    <row r="136" customFormat="false" ht="15" hidden="false" customHeight="false" outlineLevel="0" collapsed="false">
      <c r="A136" s="201" t="n">
        <v>50501010101</v>
      </c>
      <c r="B136" s="202" t="s">
        <v>467</v>
      </c>
      <c r="C136" s="203" t="n">
        <v>26958141</v>
      </c>
      <c r="D136" s="125" t="n">
        <v>27036000</v>
      </c>
      <c r="E136" s="204" t="n">
        <f aca="false">C136/4</f>
        <v>6739535.25</v>
      </c>
      <c r="F136" s="115"/>
      <c r="G136" s="111" t="n">
        <f aca="false">C136-D136</f>
        <v>-77859</v>
      </c>
      <c r="H136" s="112" t="n">
        <f aca="false">D136</f>
        <v>27036000</v>
      </c>
    </row>
    <row r="137" customFormat="false" ht="15" hidden="false" customHeight="false" outlineLevel="0" collapsed="false">
      <c r="A137" s="205" t="n">
        <v>50501010501</v>
      </c>
      <c r="B137" s="206" t="s">
        <v>468</v>
      </c>
      <c r="C137" s="207" t="n">
        <v>2108604</v>
      </c>
      <c r="D137" s="125" t="n">
        <v>2183000</v>
      </c>
      <c r="E137" s="208" t="n">
        <f aca="false">C137/4</f>
        <v>527151</v>
      </c>
      <c r="F137" s="115"/>
      <c r="G137" s="111" t="n">
        <f aca="false">C137-D137</f>
        <v>-74396</v>
      </c>
      <c r="H137" s="112" t="n">
        <f aca="false">D137</f>
        <v>2183000</v>
      </c>
    </row>
    <row r="138" customFormat="false" ht="15" hidden="false" customHeight="false" outlineLevel="0" collapsed="false">
      <c r="A138" s="205" t="n">
        <v>50501011001</v>
      </c>
      <c r="B138" s="206" t="s">
        <v>469</v>
      </c>
      <c r="C138" s="207" t="n">
        <v>9404044</v>
      </c>
      <c r="D138" s="125" t="n">
        <v>9404044</v>
      </c>
      <c r="E138" s="208" t="n">
        <f aca="false">C138/4</f>
        <v>2351011</v>
      </c>
      <c r="F138" s="115"/>
      <c r="G138" s="111" t="n">
        <f aca="false">C138-D138</f>
        <v>0</v>
      </c>
      <c r="H138" s="112" t="n">
        <f aca="false">D138</f>
        <v>9404044</v>
      </c>
    </row>
    <row r="139" customFormat="false" ht="15" hidden="false" customHeight="false" outlineLevel="0" collapsed="false">
      <c r="A139" s="205" t="n">
        <v>50501011501</v>
      </c>
      <c r="B139" s="206" t="s">
        <v>470</v>
      </c>
      <c r="C139" s="207" t="n">
        <v>1454643</v>
      </c>
      <c r="D139" s="125" t="n">
        <v>1497000</v>
      </c>
      <c r="E139" s="208" t="n">
        <f aca="false">C139/4</f>
        <v>363660.75</v>
      </c>
      <c r="F139" s="115"/>
      <c r="G139" s="111" t="n">
        <f aca="false">C139-D139</f>
        <v>-42357</v>
      </c>
      <c r="H139" s="112" t="n">
        <f aca="false">D139</f>
        <v>1497000</v>
      </c>
    </row>
    <row r="140" customFormat="false" ht="15" hidden="false" customHeight="false" outlineLevel="0" collapsed="false">
      <c r="A140" s="205" t="n">
        <v>50501012001</v>
      </c>
      <c r="B140" s="206" t="s">
        <v>471</v>
      </c>
      <c r="C140" s="207" t="n">
        <v>107533</v>
      </c>
      <c r="D140" s="125" t="n">
        <v>32000</v>
      </c>
      <c r="E140" s="208" t="n">
        <f aca="false">C140/4</f>
        <v>26883.25</v>
      </c>
      <c r="F140" s="115"/>
      <c r="G140" s="111" t="n">
        <f aca="false">C140-D140</f>
        <v>75533</v>
      </c>
      <c r="H140" s="112" t="n">
        <f aca="false">D140</f>
        <v>32000</v>
      </c>
    </row>
    <row r="141" customFormat="false" ht="15" hidden="false" customHeight="false" outlineLevel="0" collapsed="false">
      <c r="A141" s="205" t="n">
        <v>50501012501</v>
      </c>
      <c r="B141" s="206" t="s">
        <v>472</v>
      </c>
      <c r="C141" s="207" t="n">
        <v>9443758</v>
      </c>
      <c r="D141" s="125" t="n">
        <v>9586668</v>
      </c>
      <c r="E141" s="208" t="n">
        <f aca="false">C141/4</f>
        <v>2360939.5</v>
      </c>
      <c r="F141" s="115"/>
      <c r="G141" s="111" t="n">
        <f aca="false">C141-D141</f>
        <v>-142910</v>
      </c>
      <c r="H141" s="112" t="n">
        <f aca="false">D141</f>
        <v>9586668</v>
      </c>
      <c r="I141" s="104" t="s">
        <v>473</v>
      </c>
    </row>
    <row r="142" customFormat="false" ht="15" hidden="false" customHeight="false" outlineLevel="0" collapsed="false">
      <c r="A142" s="205" t="n">
        <v>50501012502</v>
      </c>
      <c r="B142" s="206" t="s">
        <v>474</v>
      </c>
      <c r="C142" s="207" t="n">
        <v>1027073</v>
      </c>
      <c r="D142" s="125" t="n">
        <v>1027073</v>
      </c>
      <c r="E142" s="208" t="n">
        <f aca="false">C142/4</f>
        <v>256768.25</v>
      </c>
      <c r="F142" s="115"/>
      <c r="G142" s="111" t="n">
        <f aca="false">C142-D142</f>
        <v>0</v>
      </c>
      <c r="H142" s="112" t="n">
        <f aca="false">D142</f>
        <v>1027073</v>
      </c>
    </row>
    <row r="143" customFormat="false" ht="15" hidden="false" customHeight="false" outlineLevel="0" collapsed="false">
      <c r="A143" s="205" t="n">
        <v>50501012503</v>
      </c>
      <c r="B143" s="206" t="s">
        <v>475</v>
      </c>
      <c r="C143" s="207" t="n">
        <v>292632</v>
      </c>
      <c r="D143" s="125" t="n">
        <v>292632</v>
      </c>
      <c r="E143" s="208" t="n">
        <f aca="false">C143/4</f>
        <v>73158</v>
      </c>
      <c r="F143" s="115"/>
      <c r="G143" s="111" t="n">
        <f aca="false">C143-D143</f>
        <v>0</v>
      </c>
      <c r="H143" s="112" t="n">
        <f aca="false">D143</f>
        <v>292632</v>
      </c>
    </row>
    <row r="144" customFormat="false" ht="15" hidden="false" customHeight="false" outlineLevel="0" collapsed="false">
      <c r="A144" s="205" t="n">
        <v>50501012504</v>
      </c>
      <c r="B144" s="206" t="s">
        <v>476</v>
      </c>
      <c r="C144" s="207" t="n">
        <v>14571</v>
      </c>
      <c r="D144" s="125" t="n">
        <v>14571</v>
      </c>
      <c r="E144" s="208" t="n">
        <f aca="false">C144/4</f>
        <v>3642.75</v>
      </c>
      <c r="G144" s="111" t="n">
        <f aca="false">C144-D144</f>
        <v>0</v>
      </c>
      <c r="H144" s="112" t="n">
        <f aca="false">D144</f>
        <v>14571</v>
      </c>
    </row>
    <row r="145" customFormat="false" ht="15" hidden="false" customHeight="false" outlineLevel="0" collapsed="false">
      <c r="A145" s="209" t="n">
        <v>50501013501</v>
      </c>
      <c r="B145" s="210" t="s">
        <v>477</v>
      </c>
      <c r="C145" s="207" t="n">
        <v>0</v>
      </c>
      <c r="D145" s="125" t="n">
        <v>0</v>
      </c>
      <c r="E145" s="208" t="n">
        <f aca="false">C145/4</f>
        <v>0</v>
      </c>
      <c r="F145" s="115"/>
      <c r="G145" s="111" t="n">
        <f aca="false">C145-D145</f>
        <v>0</v>
      </c>
      <c r="H145" s="112" t="n">
        <f aca="false">D145</f>
        <v>0</v>
      </c>
    </row>
    <row r="146" customFormat="false" ht="15" hidden="false" customHeight="false" outlineLevel="0" collapsed="false">
      <c r="A146" s="205" t="n">
        <v>50501013502</v>
      </c>
      <c r="B146" s="206" t="s">
        <v>478</v>
      </c>
      <c r="C146" s="207" t="n">
        <v>7056</v>
      </c>
      <c r="D146" s="125" t="n">
        <v>7056</v>
      </c>
      <c r="E146" s="208" t="n">
        <f aca="false">C146/4</f>
        <v>1764</v>
      </c>
      <c r="F146" s="115"/>
      <c r="G146" s="111" t="n">
        <f aca="false">C146-D146</f>
        <v>0</v>
      </c>
      <c r="H146" s="112" t="n">
        <f aca="false">D146</f>
        <v>7056</v>
      </c>
    </row>
    <row r="147" customFormat="false" ht="15" hidden="false" customHeight="false" outlineLevel="0" collapsed="false">
      <c r="A147" s="205" t="n">
        <v>50501014001</v>
      </c>
      <c r="B147" s="206" t="s">
        <v>479</v>
      </c>
      <c r="C147" s="207" t="n">
        <v>61646</v>
      </c>
      <c r="D147" s="125" t="n">
        <v>331002</v>
      </c>
      <c r="E147" s="208" t="n">
        <f aca="false">C147/4</f>
        <v>15411.5</v>
      </c>
      <c r="G147" s="111" t="n">
        <f aca="false">C147-D147</f>
        <v>-269356</v>
      </c>
      <c r="H147" s="112" t="n">
        <f aca="false">D147</f>
        <v>331002</v>
      </c>
    </row>
    <row r="148" customFormat="false" ht="15" hidden="false" customHeight="false" outlineLevel="0" collapsed="false">
      <c r="A148" s="205" t="n">
        <v>50501014002</v>
      </c>
      <c r="B148" s="206" t="s">
        <v>480</v>
      </c>
      <c r="C148" s="207" t="n">
        <v>152998</v>
      </c>
      <c r="D148" s="125" t="n">
        <v>152998</v>
      </c>
      <c r="E148" s="208" t="n">
        <f aca="false">C148/4</f>
        <v>38249.5</v>
      </c>
      <c r="F148" s="115"/>
      <c r="G148" s="111" t="n">
        <f aca="false">C148-D148</f>
        <v>0</v>
      </c>
      <c r="H148" s="112" t="n">
        <f aca="false">D148</f>
        <v>152998</v>
      </c>
    </row>
    <row r="149" customFormat="false" ht="15" hidden="false" customHeight="false" outlineLevel="0" collapsed="false">
      <c r="A149" s="209" t="n">
        <v>50501014003</v>
      </c>
      <c r="B149" s="210" t="s">
        <v>481</v>
      </c>
      <c r="C149" s="207" t="n">
        <v>0</v>
      </c>
      <c r="D149" s="125" t="n">
        <v>0</v>
      </c>
      <c r="E149" s="208" t="n">
        <f aca="false">C149/4</f>
        <v>0</v>
      </c>
      <c r="G149" s="111" t="n">
        <f aca="false">C149-D149</f>
        <v>0</v>
      </c>
      <c r="H149" s="112" t="n">
        <f aca="false">D149</f>
        <v>0</v>
      </c>
    </row>
    <row r="150" customFormat="false" ht="15" hidden="false" customHeight="false" outlineLevel="0" collapsed="false">
      <c r="A150" s="205" t="n">
        <v>50501020101</v>
      </c>
      <c r="B150" s="206" t="s">
        <v>482</v>
      </c>
      <c r="C150" s="207" t="n">
        <v>2192512</v>
      </c>
      <c r="D150" s="125" t="n">
        <v>2297000</v>
      </c>
      <c r="E150" s="208" t="n">
        <f aca="false">C150/4</f>
        <v>548128</v>
      </c>
      <c r="F150" s="115"/>
      <c r="G150" s="111" t="n">
        <f aca="false">C150-D150</f>
        <v>-104488</v>
      </c>
      <c r="H150" s="112" t="n">
        <f aca="false">D150</f>
        <v>2297000</v>
      </c>
    </row>
    <row r="151" customFormat="false" ht="15" hidden="false" customHeight="false" outlineLevel="0" collapsed="false">
      <c r="A151" s="205" t="n">
        <v>50501020501</v>
      </c>
      <c r="B151" s="206" t="s">
        <v>483</v>
      </c>
      <c r="C151" s="207" t="n">
        <v>148765</v>
      </c>
      <c r="D151" s="125" t="n">
        <v>179000</v>
      </c>
      <c r="E151" s="208" t="n">
        <f aca="false">C151/4</f>
        <v>37191.25</v>
      </c>
      <c r="F151" s="115"/>
      <c r="G151" s="111" t="n">
        <f aca="false">C151-D151</f>
        <v>-30235</v>
      </c>
      <c r="H151" s="112" t="n">
        <f aca="false">D151</f>
        <v>179000</v>
      </c>
    </row>
    <row r="152" customFormat="false" ht="15" hidden="false" customHeight="false" outlineLevel="0" collapsed="false">
      <c r="A152" s="205" t="n">
        <v>50501021001</v>
      </c>
      <c r="B152" s="206" t="s">
        <v>484</v>
      </c>
      <c r="C152" s="207" t="n">
        <v>494794</v>
      </c>
      <c r="D152" s="125" t="n">
        <v>475000</v>
      </c>
      <c r="E152" s="208" t="n">
        <f aca="false">C152/4</f>
        <v>123698.5</v>
      </c>
      <c r="F152" s="115"/>
      <c r="G152" s="111" t="n">
        <f aca="false">C152-D152</f>
        <v>19794</v>
      </c>
      <c r="H152" s="112" t="n">
        <f aca="false">D152</f>
        <v>475000</v>
      </c>
    </row>
    <row r="153" customFormat="false" ht="15" hidden="false" customHeight="false" outlineLevel="0" collapsed="false">
      <c r="A153" s="205" t="n">
        <v>50501021501</v>
      </c>
      <c r="B153" s="206" t="s">
        <v>485</v>
      </c>
      <c r="C153" s="207" t="n">
        <v>120115</v>
      </c>
      <c r="D153" s="125" t="n">
        <v>138000</v>
      </c>
      <c r="E153" s="208" t="n">
        <f aca="false">C153/4</f>
        <v>30028.75</v>
      </c>
      <c r="F153" s="115"/>
      <c r="G153" s="111" t="n">
        <f aca="false">C153-D153</f>
        <v>-17885</v>
      </c>
      <c r="H153" s="112" t="n">
        <f aca="false">D153</f>
        <v>138000</v>
      </c>
    </row>
    <row r="154" customFormat="false" ht="15" hidden="false" customHeight="false" outlineLevel="0" collapsed="false">
      <c r="A154" s="205" t="n">
        <v>50501022001</v>
      </c>
      <c r="B154" s="206" t="s">
        <v>471</v>
      </c>
      <c r="C154" s="207" t="n">
        <v>7782</v>
      </c>
      <c r="D154" s="125" t="n">
        <v>0</v>
      </c>
      <c r="E154" s="208" t="n">
        <f aca="false">C154/4</f>
        <v>1945.5</v>
      </c>
      <c r="G154" s="111" t="n">
        <f aca="false">C154-D154</f>
        <v>7782</v>
      </c>
      <c r="H154" s="112" t="n">
        <f aca="false">D154</f>
        <v>0</v>
      </c>
    </row>
    <row r="155" customFormat="false" ht="15" hidden="false" customHeight="false" outlineLevel="0" collapsed="false">
      <c r="A155" s="205" t="n">
        <v>50501022501</v>
      </c>
      <c r="B155" s="206" t="s">
        <v>486</v>
      </c>
      <c r="C155" s="207" t="n">
        <v>692852</v>
      </c>
      <c r="D155" s="125" t="n">
        <v>761800</v>
      </c>
      <c r="E155" s="208" t="n">
        <f aca="false">C155/4</f>
        <v>173213</v>
      </c>
      <c r="F155" s="115"/>
      <c r="G155" s="111" t="n">
        <f aca="false">C155-D155</f>
        <v>-68948</v>
      </c>
      <c r="H155" s="112" t="n">
        <f aca="false">D155</f>
        <v>761800</v>
      </c>
    </row>
    <row r="156" customFormat="false" ht="15" hidden="false" customHeight="false" outlineLevel="0" collapsed="false">
      <c r="A156" s="205" t="n">
        <v>50501022502</v>
      </c>
      <c r="B156" s="206" t="s">
        <v>487</v>
      </c>
      <c r="C156" s="207" t="n">
        <v>72727</v>
      </c>
      <c r="D156" s="125" t="n">
        <v>72727</v>
      </c>
      <c r="E156" s="208" t="n">
        <f aca="false">C156/4</f>
        <v>18181.75</v>
      </c>
      <c r="F156" s="115"/>
      <c r="G156" s="111" t="n">
        <f aca="false">C156-D156</f>
        <v>0</v>
      </c>
      <c r="H156" s="112" t="n">
        <f aca="false">D156</f>
        <v>72727</v>
      </c>
    </row>
    <row r="157" customFormat="false" ht="15" hidden="false" customHeight="false" outlineLevel="0" collapsed="false">
      <c r="A157" s="205" t="n">
        <v>50501022503</v>
      </c>
      <c r="B157" s="206" t="s">
        <v>488</v>
      </c>
      <c r="C157" s="207" t="n">
        <v>21473</v>
      </c>
      <c r="D157" s="125" t="n">
        <v>21473</v>
      </c>
      <c r="E157" s="208" t="n">
        <f aca="false">C157/4</f>
        <v>5368.25</v>
      </c>
      <c r="F157" s="115"/>
      <c r="G157" s="111" t="n">
        <f aca="false">C157-D157</f>
        <v>0</v>
      </c>
      <c r="H157" s="112" t="n">
        <f aca="false">D157</f>
        <v>21473</v>
      </c>
    </row>
    <row r="158" customFormat="false" ht="15" hidden="false" customHeight="false" outlineLevel="0" collapsed="false">
      <c r="A158" s="0" t="n">
        <v>50501024001</v>
      </c>
      <c r="B158" s="0" t="s">
        <v>489</v>
      </c>
      <c r="C158" s="125" t="n">
        <v>0</v>
      </c>
      <c r="D158" s="125" t="n">
        <v>48000</v>
      </c>
      <c r="E158" s="208"/>
      <c r="F158" s="115"/>
      <c r="G158" s="111" t="n">
        <f aca="false">C158-D158</f>
        <v>-48000</v>
      </c>
      <c r="H158" s="112" t="n">
        <f aca="false">D158</f>
        <v>48000</v>
      </c>
    </row>
    <row r="159" customFormat="false" ht="15" hidden="false" customHeight="false" outlineLevel="0" collapsed="false">
      <c r="A159" s="205" t="n">
        <v>50502010101</v>
      </c>
      <c r="B159" s="206" t="s">
        <v>490</v>
      </c>
      <c r="C159" s="207" t="n">
        <v>33171756</v>
      </c>
      <c r="D159" s="125" t="n">
        <v>31725000</v>
      </c>
      <c r="E159" s="208" t="n">
        <f aca="false">C159/4</f>
        <v>8292939</v>
      </c>
      <c r="F159" s="115"/>
      <c r="G159" s="111" t="n">
        <f aca="false">C159-D159</f>
        <v>1446756</v>
      </c>
      <c r="H159" s="112" t="n">
        <f aca="false">D159</f>
        <v>31725000</v>
      </c>
    </row>
    <row r="160" customFormat="false" ht="15" hidden="false" customHeight="false" outlineLevel="0" collapsed="false">
      <c r="A160" s="205" t="n">
        <v>50502010501</v>
      </c>
      <c r="B160" s="206" t="s">
        <v>491</v>
      </c>
      <c r="C160" s="207" t="n">
        <v>7069396</v>
      </c>
      <c r="D160" s="125" t="n">
        <v>6100000</v>
      </c>
      <c r="E160" s="208" t="n">
        <f aca="false">C160/4</f>
        <v>1767349</v>
      </c>
      <c r="F160" s="115"/>
      <c r="G160" s="111" t="n">
        <f aca="false">C160-D160</f>
        <v>969396</v>
      </c>
      <c r="H160" s="112" t="n">
        <f aca="false">D160</f>
        <v>6100000</v>
      </c>
    </row>
    <row r="161" customFormat="false" ht="15" hidden="false" customHeight="false" outlineLevel="0" collapsed="false">
      <c r="A161" s="205" t="n">
        <v>50502011001</v>
      </c>
      <c r="B161" s="206" t="s">
        <v>492</v>
      </c>
      <c r="C161" s="207" t="n">
        <v>8050480</v>
      </c>
      <c r="D161" s="125" t="n">
        <v>8672000</v>
      </c>
      <c r="E161" s="208" t="n">
        <f aca="false">C161/4</f>
        <v>2012620</v>
      </c>
      <c r="F161" s="115"/>
      <c r="G161" s="111" t="n">
        <f aca="false">C161-D161</f>
        <v>-621520</v>
      </c>
      <c r="H161" s="112" t="n">
        <f aca="false">D161</f>
        <v>8672000</v>
      </c>
    </row>
    <row r="162" customFormat="false" ht="15" hidden="false" customHeight="false" outlineLevel="0" collapsed="false">
      <c r="A162" s="205" t="n">
        <v>50502011501</v>
      </c>
      <c r="B162" s="206" t="s">
        <v>493</v>
      </c>
      <c r="C162" s="207" t="n">
        <v>3703574</v>
      </c>
      <c r="D162" s="125" t="n">
        <v>3541000</v>
      </c>
      <c r="E162" s="208" t="n">
        <f aca="false">C162/4</f>
        <v>925893.5</v>
      </c>
      <c r="F162" s="115"/>
      <c r="G162" s="111" t="n">
        <f aca="false">C162-D162</f>
        <v>162574</v>
      </c>
      <c r="H162" s="112" t="n">
        <f aca="false">D162</f>
        <v>3541000</v>
      </c>
    </row>
    <row r="163" customFormat="false" ht="15" hidden="false" customHeight="false" outlineLevel="0" collapsed="false">
      <c r="A163" s="205" t="n">
        <v>50502012001</v>
      </c>
      <c r="B163" s="206" t="s">
        <v>494</v>
      </c>
      <c r="C163" s="207" t="n">
        <v>42292</v>
      </c>
      <c r="D163" s="125" t="n">
        <v>1000</v>
      </c>
      <c r="E163" s="208" t="n">
        <f aca="false">C163/4</f>
        <v>10573</v>
      </c>
      <c r="G163" s="111" t="n">
        <f aca="false">C163-D163</f>
        <v>41292</v>
      </c>
      <c r="H163" s="112" t="n">
        <f aca="false">D163</f>
        <v>1000</v>
      </c>
    </row>
    <row r="164" customFormat="false" ht="15" hidden="false" customHeight="false" outlineLevel="0" collapsed="false">
      <c r="A164" s="205" t="n">
        <v>50502012501</v>
      </c>
      <c r="B164" s="206" t="s">
        <v>495</v>
      </c>
      <c r="C164" s="207" t="n">
        <v>12098119</v>
      </c>
      <c r="D164" s="125" t="n">
        <v>12131956</v>
      </c>
      <c r="E164" s="208" t="n">
        <f aca="false">C164/4</f>
        <v>3024529.75</v>
      </c>
      <c r="F164" s="115"/>
      <c r="G164" s="111" t="n">
        <f aca="false">C164-D164</f>
        <v>-33837</v>
      </c>
      <c r="H164" s="112" t="n">
        <f aca="false">D164</f>
        <v>12131956</v>
      </c>
    </row>
    <row r="165" customFormat="false" ht="15" hidden="false" customHeight="false" outlineLevel="0" collapsed="false">
      <c r="A165" s="205" t="n">
        <v>50502012502</v>
      </c>
      <c r="B165" s="206" t="s">
        <v>496</v>
      </c>
      <c r="C165" s="207" t="n">
        <v>1124933</v>
      </c>
      <c r="D165" s="125" t="n">
        <v>1124933</v>
      </c>
      <c r="E165" s="208" t="n">
        <f aca="false">C165/4</f>
        <v>281233.25</v>
      </c>
      <c r="F165" s="115"/>
      <c r="G165" s="111" t="n">
        <f aca="false">C165-D165</f>
        <v>0</v>
      </c>
      <c r="H165" s="112" t="n">
        <f aca="false">D165</f>
        <v>1124933</v>
      </c>
    </row>
    <row r="166" customFormat="false" ht="15" hidden="false" customHeight="false" outlineLevel="0" collapsed="false">
      <c r="A166" s="205" t="n">
        <v>50502012503</v>
      </c>
      <c r="B166" s="206" t="s">
        <v>497</v>
      </c>
      <c r="C166" s="207" t="n">
        <v>370540</v>
      </c>
      <c r="D166" s="125" t="n">
        <v>370540</v>
      </c>
      <c r="E166" s="208" t="n">
        <f aca="false">C166/4</f>
        <v>92635</v>
      </c>
      <c r="F166" s="115"/>
      <c r="G166" s="111" t="n">
        <f aca="false">C166-D166</f>
        <v>0</v>
      </c>
      <c r="H166" s="112" t="n">
        <f aca="false">D166</f>
        <v>370540</v>
      </c>
    </row>
    <row r="167" customFormat="false" ht="15" hidden="false" customHeight="false" outlineLevel="0" collapsed="false">
      <c r="A167" s="205" t="n">
        <v>50502012504</v>
      </c>
      <c r="B167" s="206" t="s">
        <v>498</v>
      </c>
      <c r="C167" s="207" t="n">
        <v>14571</v>
      </c>
      <c r="D167" s="125" t="n">
        <v>14571</v>
      </c>
      <c r="E167" s="208" t="n">
        <f aca="false">C167/4</f>
        <v>3642.75</v>
      </c>
      <c r="G167" s="111" t="n">
        <f aca="false">C167-D167</f>
        <v>0</v>
      </c>
      <c r="H167" s="112" t="n">
        <f aca="false">D167</f>
        <v>14571</v>
      </c>
    </row>
    <row r="168" customFormat="false" ht="15" hidden="false" customHeight="false" outlineLevel="0" collapsed="false">
      <c r="A168" s="205" t="n">
        <v>50502014001</v>
      </c>
      <c r="B168" s="206" t="s">
        <v>499</v>
      </c>
      <c r="C168" s="207" t="n">
        <v>22644</v>
      </c>
      <c r="D168" s="125" t="n">
        <v>373459</v>
      </c>
      <c r="E168" s="208" t="n">
        <f aca="false">C168/4</f>
        <v>5661</v>
      </c>
      <c r="F168" s="115"/>
      <c r="G168" s="111" t="n">
        <f aca="false">C168-D168</f>
        <v>-350815</v>
      </c>
      <c r="H168" s="112" t="n">
        <f aca="false">D168</f>
        <v>373459</v>
      </c>
    </row>
    <row r="169" customFormat="false" ht="15" hidden="false" customHeight="false" outlineLevel="0" collapsed="false">
      <c r="A169" s="209" t="n">
        <v>50502014002</v>
      </c>
      <c r="B169" s="210" t="s">
        <v>500</v>
      </c>
      <c r="C169" s="207" t="n">
        <v>0</v>
      </c>
      <c r="D169" s="125" t="n">
        <v>0</v>
      </c>
      <c r="E169" s="208" t="n">
        <f aca="false">C169/4</f>
        <v>0</v>
      </c>
      <c r="G169" s="111" t="n">
        <f aca="false">C169-D169</f>
        <v>0</v>
      </c>
      <c r="H169" s="112" t="n">
        <f aca="false">D169</f>
        <v>0</v>
      </c>
    </row>
    <row r="170" customFormat="false" ht="15" hidden="false" customHeight="false" outlineLevel="0" collapsed="false">
      <c r="A170" s="205" t="n">
        <v>50502014004</v>
      </c>
      <c r="B170" s="206" t="s">
        <v>501</v>
      </c>
      <c r="C170" s="207" t="n">
        <v>96541</v>
      </c>
      <c r="D170" s="125" t="n">
        <v>96541</v>
      </c>
      <c r="E170" s="208" t="n">
        <f aca="false">C170/4</f>
        <v>24135.25</v>
      </c>
      <c r="F170" s="115"/>
      <c r="G170" s="111" t="n">
        <f aca="false">C170-D170</f>
        <v>0</v>
      </c>
      <c r="H170" s="112" t="n">
        <f aca="false">D170</f>
        <v>96541</v>
      </c>
    </row>
    <row r="171" customFormat="false" ht="15" hidden="false" customHeight="false" outlineLevel="0" collapsed="false">
      <c r="A171" s="205" t="n">
        <v>50601010101</v>
      </c>
      <c r="B171" s="206" t="s">
        <v>502</v>
      </c>
      <c r="C171" s="207" t="n">
        <v>176173</v>
      </c>
      <c r="D171" s="125" t="n">
        <v>173000</v>
      </c>
      <c r="E171" s="208" t="n">
        <f aca="false">C171/4</f>
        <v>44043.25</v>
      </c>
      <c r="F171" s="115"/>
      <c r="G171" s="111" t="n">
        <f aca="false">C171-D171</f>
        <v>3173</v>
      </c>
      <c r="H171" s="112" t="n">
        <f aca="false">D171</f>
        <v>173000</v>
      </c>
    </row>
    <row r="172" customFormat="false" ht="15" hidden="false" customHeight="false" outlineLevel="0" collapsed="false">
      <c r="A172" s="205" t="n">
        <v>50601010502</v>
      </c>
      <c r="B172" s="206" t="s">
        <v>503</v>
      </c>
      <c r="C172" s="211" t="n">
        <v>121</v>
      </c>
      <c r="D172" s="125" t="n">
        <v>0</v>
      </c>
      <c r="E172" s="208" t="n">
        <f aca="false">C172/4</f>
        <v>30.25</v>
      </c>
      <c r="F172" s="115"/>
      <c r="G172" s="111" t="n">
        <f aca="false">C172-D172</f>
        <v>121</v>
      </c>
      <c r="H172" s="112" t="n">
        <f aca="false">D172</f>
        <v>0</v>
      </c>
    </row>
    <row r="173" customFormat="false" ht="15" hidden="false" customHeight="false" outlineLevel="0" collapsed="false">
      <c r="A173" s="205" t="n">
        <v>50601011001</v>
      </c>
      <c r="B173" s="206" t="s">
        <v>504</v>
      </c>
      <c r="C173" s="207" t="n">
        <v>71669</v>
      </c>
      <c r="D173" s="125" t="n">
        <v>74000</v>
      </c>
      <c r="E173" s="208" t="n">
        <f aca="false">C173/4</f>
        <v>17917.25</v>
      </c>
      <c r="F173" s="115"/>
      <c r="G173" s="111" t="n">
        <f aca="false">C173-D173</f>
        <v>-2331</v>
      </c>
      <c r="H173" s="112" t="n">
        <f aca="false">D173</f>
        <v>74000</v>
      </c>
    </row>
    <row r="174" customFormat="false" ht="15" hidden="false" customHeight="false" outlineLevel="0" collapsed="false">
      <c r="A174" s="205" t="n">
        <v>50601011501</v>
      </c>
      <c r="B174" s="206" t="s">
        <v>505</v>
      </c>
      <c r="C174" s="207" t="n">
        <v>20568</v>
      </c>
      <c r="D174" s="125" t="n">
        <v>21000</v>
      </c>
      <c r="E174" s="208" t="n">
        <f aca="false">C174/4</f>
        <v>5142</v>
      </c>
      <c r="F174" s="115"/>
      <c r="G174" s="111" t="n">
        <f aca="false">C174-D174</f>
        <v>-432</v>
      </c>
      <c r="H174" s="112" t="n">
        <f aca="false">D174</f>
        <v>21000</v>
      </c>
    </row>
    <row r="175" customFormat="false" ht="15" hidden="false" customHeight="false" outlineLevel="0" collapsed="false">
      <c r="A175" s="205" t="n">
        <v>50601012501</v>
      </c>
      <c r="B175" s="206" t="s">
        <v>506</v>
      </c>
      <c r="C175" s="207" t="n">
        <v>63383</v>
      </c>
      <c r="D175" s="125" t="n">
        <v>66001</v>
      </c>
      <c r="E175" s="208" t="n">
        <f aca="false">C175/4</f>
        <v>15845.75</v>
      </c>
      <c r="F175" s="115"/>
      <c r="G175" s="111" t="n">
        <f aca="false">C175-D175</f>
        <v>-2618</v>
      </c>
      <c r="H175" s="112" t="n">
        <f aca="false">D175</f>
        <v>66001</v>
      </c>
    </row>
    <row r="176" customFormat="false" ht="15" hidden="false" customHeight="false" outlineLevel="0" collapsed="false">
      <c r="A176" s="205" t="n">
        <v>50601012502</v>
      </c>
      <c r="B176" s="206" t="s">
        <v>507</v>
      </c>
      <c r="C176" s="207" t="n">
        <v>6825</v>
      </c>
      <c r="D176" s="125" t="n">
        <v>6825</v>
      </c>
      <c r="E176" s="208" t="n">
        <f aca="false">C176/4</f>
        <v>1706.25</v>
      </c>
      <c r="F176" s="115"/>
      <c r="G176" s="111" t="n">
        <f aca="false">C176-D176</f>
        <v>0</v>
      </c>
      <c r="H176" s="112" t="n">
        <f aca="false">D176</f>
        <v>6825</v>
      </c>
    </row>
    <row r="177" customFormat="false" ht="15" hidden="false" customHeight="false" outlineLevel="0" collapsed="false">
      <c r="A177" s="205" t="n">
        <v>50601012503</v>
      </c>
      <c r="B177" s="206" t="s">
        <v>508</v>
      </c>
      <c r="C177" s="207" t="n">
        <v>2174</v>
      </c>
      <c r="D177" s="125" t="n">
        <v>2174</v>
      </c>
      <c r="E177" s="208" t="n">
        <f aca="false">C177/4</f>
        <v>543.5</v>
      </c>
      <c r="F177" s="115"/>
      <c r="G177" s="111" t="n">
        <f aca="false">C177-D177</f>
        <v>0</v>
      </c>
      <c r="H177" s="112" t="n">
        <f aca="false">D177</f>
        <v>2174</v>
      </c>
    </row>
    <row r="178" customFormat="false" ht="15" hidden="false" customHeight="false" outlineLevel="0" collapsed="false">
      <c r="A178" s="209" t="n">
        <v>50601014001</v>
      </c>
      <c r="B178" s="210" t="s">
        <v>509</v>
      </c>
      <c r="C178" s="207" t="n">
        <v>0</v>
      </c>
      <c r="D178" s="125" t="n">
        <v>15000</v>
      </c>
      <c r="E178" s="208" t="n">
        <f aca="false">C178/4</f>
        <v>0</v>
      </c>
      <c r="G178" s="111" t="n">
        <f aca="false">C178-D178</f>
        <v>-15000</v>
      </c>
      <c r="H178" s="112" t="n">
        <f aca="false">D178</f>
        <v>15000</v>
      </c>
    </row>
    <row r="179" customFormat="false" ht="15" hidden="false" customHeight="false" outlineLevel="0" collapsed="false">
      <c r="A179" s="205" t="n">
        <v>50601014002</v>
      </c>
      <c r="B179" s="206" t="s">
        <v>510</v>
      </c>
      <c r="C179" s="207" t="n">
        <v>8075</v>
      </c>
      <c r="D179" s="125" t="n">
        <v>0</v>
      </c>
      <c r="E179" s="208" t="n">
        <f aca="false">C179/4</f>
        <v>2018.75</v>
      </c>
      <c r="G179" s="111" t="n">
        <f aca="false">C179-D179</f>
        <v>8075</v>
      </c>
      <c r="H179" s="112" t="n">
        <f aca="false">D179</f>
        <v>0</v>
      </c>
    </row>
    <row r="180" customFormat="false" ht="15" hidden="false" customHeight="false" outlineLevel="0" collapsed="false">
      <c r="A180" s="205" t="n">
        <v>50602010101</v>
      </c>
      <c r="B180" s="206" t="s">
        <v>511</v>
      </c>
      <c r="C180" s="207" t="n">
        <v>166354</v>
      </c>
      <c r="D180" s="125" t="n">
        <v>131000</v>
      </c>
      <c r="E180" s="208" t="n">
        <f aca="false">C180/4</f>
        <v>41588.5</v>
      </c>
      <c r="F180" s="115"/>
      <c r="G180" s="111" t="n">
        <f aca="false">C180-D180</f>
        <v>35354</v>
      </c>
      <c r="H180" s="112" t="n">
        <f aca="false">D180</f>
        <v>131000</v>
      </c>
    </row>
    <row r="181" customFormat="false" ht="15" hidden="false" customHeight="false" outlineLevel="0" collapsed="false">
      <c r="A181" s="205" t="n">
        <v>50602011001</v>
      </c>
      <c r="B181" s="206" t="s">
        <v>512</v>
      </c>
      <c r="C181" s="207" t="n">
        <v>2782</v>
      </c>
      <c r="D181" s="125" t="n">
        <v>14000</v>
      </c>
      <c r="E181" s="208" t="n">
        <f aca="false">C181/4</f>
        <v>695.5</v>
      </c>
      <c r="F181" s="115"/>
      <c r="G181" s="111" t="n">
        <f aca="false">C181-D181</f>
        <v>-11218</v>
      </c>
      <c r="H181" s="112" t="n">
        <f aca="false">D181</f>
        <v>14000</v>
      </c>
    </row>
    <row r="182" customFormat="false" ht="15" hidden="false" customHeight="false" outlineLevel="0" collapsed="false">
      <c r="A182" s="205"/>
      <c r="B182" s="206" t="s">
        <v>513</v>
      </c>
      <c r="C182" s="207"/>
      <c r="D182" s="212" t="n">
        <v>1000</v>
      </c>
      <c r="E182" s="208"/>
      <c r="F182" s="115"/>
      <c r="G182" s="111" t="n">
        <f aca="false">C182-D182</f>
        <v>-1000</v>
      </c>
      <c r="H182" s="112" t="n">
        <f aca="false">D182</f>
        <v>1000</v>
      </c>
    </row>
    <row r="183" customFormat="false" ht="15" hidden="false" customHeight="false" outlineLevel="0" collapsed="false">
      <c r="A183" s="205" t="n">
        <v>50602012501</v>
      </c>
      <c r="B183" s="206" t="s">
        <v>495</v>
      </c>
      <c r="C183" s="207" t="n">
        <v>4205</v>
      </c>
      <c r="D183" s="125" t="n">
        <v>30000</v>
      </c>
      <c r="E183" s="208" t="n">
        <f aca="false">C183/4</f>
        <v>1051.25</v>
      </c>
      <c r="F183" s="115"/>
      <c r="G183" s="111" t="n">
        <f aca="false">C183-D183</f>
        <v>-25795</v>
      </c>
      <c r="H183" s="112" t="n">
        <f aca="false">D183</f>
        <v>30000</v>
      </c>
    </row>
    <row r="184" customFormat="false" ht="15" hidden="false" customHeight="false" outlineLevel="0" collapsed="false">
      <c r="A184" s="205" t="n">
        <v>50701010101</v>
      </c>
      <c r="B184" s="206" t="s">
        <v>514</v>
      </c>
      <c r="C184" s="207" t="n">
        <v>222746</v>
      </c>
      <c r="D184" s="109" t="n">
        <v>219000</v>
      </c>
      <c r="E184" s="208" t="n">
        <f aca="false">C184/4</f>
        <v>55686.5</v>
      </c>
      <c r="F184" s="115"/>
      <c r="G184" s="111" t="n">
        <f aca="false">C184-D184</f>
        <v>3746</v>
      </c>
      <c r="H184" s="112" t="n">
        <f aca="false">D184</f>
        <v>219000</v>
      </c>
    </row>
    <row r="185" customFormat="false" ht="15" hidden="false" customHeight="false" outlineLevel="0" collapsed="false">
      <c r="A185" s="205" t="n">
        <v>50701014001</v>
      </c>
      <c r="B185" s="206" t="s">
        <v>515</v>
      </c>
      <c r="C185" s="207"/>
      <c r="D185" s="109" t="n">
        <v>3000</v>
      </c>
      <c r="E185" s="208"/>
      <c r="F185" s="115"/>
      <c r="G185" s="111" t="n">
        <f aca="false">C185-D185</f>
        <v>-3000</v>
      </c>
      <c r="H185" s="112" t="n">
        <f aca="false">D185</f>
        <v>3000</v>
      </c>
    </row>
    <row r="186" customFormat="false" ht="15" hidden="false" customHeight="false" outlineLevel="0" collapsed="false">
      <c r="A186" s="205" t="n">
        <v>50701011001</v>
      </c>
      <c r="B186" s="206" t="s">
        <v>516</v>
      </c>
      <c r="C186" s="207" t="n">
        <v>131944</v>
      </c>
      <c r="D186" s="109" t="n">
        <v>136000</v>
      </c>
      <c r="E186" s="208" t="n">
        <f aca="false">C186/4</f>
        <v>32986</v>
      </c>
      <c r="F186" s="115"/>
      <c r="G186" s="111" t="n">
        <f aca="false">C186-D186</f>
        <v>-4056</v>
      </c>
      <c r="H186" s="112" t="n">
        <f aca="false">D186</f>
        <v>136000</v>
      </c>
    </row>
    <row r="187" customFormat="false" ht="15" hidden="false" customHeight="false" outlineLevel="0" collapsed="false">
      <c r="A187" s="205" t="n">
        <v>50701011501</v>
      </c>
      <c r="B187" s="206" t="s">
        <v>517</v>
      </c>
      <c r="C187" s="207" t="n">
        <v>29635</v>
      </c>
      <c r="D187" s="109" t="n">
        <v>25000</v>
      </c>
      <c r="E187" s="208" t="n">
        <f aca="false">C187/4</f>
        <v>7408.75</v>
      </c>
      <c r="F187" s="115"/>
      <c r="G187" s="111" t="n">
        <f aca="false">C187-D187</f>
        <v>4635</v>
      </c>
      <c r="H187" s="112" t="n">
        <f aca="false">D187</f>
        <v>25000</v>
      </c>
    </row>
    <row r="188" customFormat="false" ht="15" hidden="false" customHeight="false" outlineLevel="0" collapsed="false">
      <c r="A188" s="205" t="n">
        <v>50701012501</v>
      </c>
      <c r="B188" s="206" t="s">
        <v>518</v>
      </c>
      <c r="C188" s="207" t="n">
        <v>114517</v>
      </c>
      <c r="D188" s="109" t="n">
        <v>118674</v>
      </c>
      <c r="E188" s="208" t="n">
        <f aca="false">C188/4</f>
        <v>28629.25</v>
      </c>
      <c r="F188" s="115"/>
      <c r="G188" s="111" t="n">
        <f aca="false">C188-D188</f>
        <v>-4157</v>
      </c>
      <c r="H188" s="112" t="n">
        <f aca="false">D188</f>
        <v>118674</v>
      </c>
    </row>
    <row r="189" customFormat="false" ht="15" hidden="false" customHeight="false" outlineLevel="0" collapsed="false">
      <c r="A189" s="205" t="n">
        <v>50701012502</v>
      </c>
      <c r="B189" s="206" t="s">
        <v>519</v>
      </c>
      <c r="C189" s="207" t="n">
        <v>12643</v>
      </c>
      <c r="D189" s="109" t="n">
        <v>12643</v>
      </c>
      <c r="E189" s="208" t="n">
        <f aca="false">C189/4</f>
        <v>3160.75</v>
      </c>
      <c r="G189" s="111" t="n">
        <f aca="false">C189-D189</f>
        <v>0</v>
      </c>
      <c r="H189" s="112" t="n">
        <f aca="false">D189</f>
        <v>12643</v>
      </c>
    </row>
    <row r="190" customFormat="false" ht="15" hidden="false" customHeight="false" outlineLevel="0" collapsed="false">
      <c r="A190" s="205" t="n">
        <v>50701012503</v>
      </c>
      <c r="B190" s="206" t="s">
        <v>520</v>
      </c>
      <c r="C190" s="207" t="n">
        <v>3683</v>
      </c>
      <c r="D190" s="109" t="n">
        <v>3683</v>
      </c>
      <c r="E190" s="208" t="n">
        <f aca="false">C190/4</f>
        <v>920.75</v>
      </c>
      <c r="G190" s="111" t="n">
        <f aca="false">C190-D190</f>
        <v>0</v>
      </c>
      <c r="H190" s="112" t="n">
        <f aca="false">D190</f>
        <v>3683</v>
      </c>
    </row>
    <row r="191" customFormat="false" ht="15" hidden="false" customHeight="false" outlineLevel="0" collapsed="false">
      <c r="A191" s="205"/>
      <c r="B191" s="206" t="s">
        <v>521</v>
      </c>
      <c r="C191" s="207"/>
      <c r="D191" s="212" t="n">
        <v>7000</v>
      </c>
      <c r="E191" s="208"/>
      <c r="G191" s="111" t="n">
        <f aca="false">C191-D191</f>
        <v>-7000</v>
      </c>
      <c r="H191" s="112" t="n">
        <f aca="false">D191</f>
        <v>7000</v>
      </c>
    </row>
    <row r="192" customFormat="false" ht="15" hidden="false" customHeight="false" outlineLevel="0" collapsed="false">
      <c r="A192" s="205" t="n">
        <v>50702010101</v>
      </c>
      <c r="B192" s="206" t="s">
        <v>522</v>
      </c>
      <c r="C192" s="207" t="n">
        <v>8809986</v>
      </c>
      <c r="D192" s="125" t="n">
        <v>8345000</v>
      </c>
      <c r="E192" s="208" t="n">
        <f aca="false">C192/4</f>
        <v>2202496.5</v>
      </c>
      <c r="F192" s="115"/>
      <c r="G192" s="111" t="n">
        <f aca="false">C192-D192</f>
        <v>464986</v>
      </c>
      <c r="H192" s="112" t="n">
        <f aca="false">D192</f>
        <v>8345000</v>
      </c>
      <c r="I192" s="104" t="s">
        <v>360</v>
      </c>
    </row>
    <row r="193" customFormat="false" ht="15" hidden="false" customHeight="false" outlineLevel="0" collapsed="false">
      <c r="A193" s="205" t="n">
        <v>50702010501</v>
      </c>
      <c r="B193" s="206" t="s">
        <v>491</v>
      </c>
      <c r="C193" s="207" t="n">
        <v>2440115</v>
      </c>
      <c r="D193" s="125" t="n">
        <v>2568000</v>
      </c>
      <c r="E193" s="208" t="n">
        <f aca="false">C193/4</f>
        <v>610028.75</v>
      </c>
      <c r="F193" s="115"/>
      <c r="G193" s="111" t="n">
        <f aca="false">C193-D193</f>
        <v>-127885</v>
      </c>
      <c r="H193" s="112" t="n">
        <f aca="false">D193</f>
        <v>2568000</v>
      </c>
    </row>
    <row r="194" customFormat="false" ht="15" hidden="false" customHeight="false" outlineLevel="0" collapsed="false">
      <c r="A194" s="205" t="n">
        <v>50702011001</v>
      </c>
      <c r="B194" s="206" t="s">
        <v>523</v>
      </c>
      <c r="C194" s="207" t="n">
        <v>1295727</v>
      </c>
      <c r="D194" s="125" t="n">
        <v>1194000</v>
      </c>
      <c r="E194" s="208" t="n">
        <f aca="false">C194/4</f>
        <v>323931.75</v>
      </c>
      <c r="F194" s="115"/>
      <c r="G194" s="111" t="n">
        <f aca="false">C194-D194</f>
        <v>101727</v>
      </c>
      <c r="H194" s="112" t="n">
        <f aca="false">D194</f>
        <v>1194000</v>
      </c>
    </row>
    <row r="195" customFormat="false" ht="15" hidden="false" customHeight="false" outlineLevel="0" collapsed="false">
      <c r="A195" s="205" t="n">
        <v>50702011501</v>
      </c>
      <c r="B195" s="206" t="s">
        <v>493</v>
      </c>
      <c r="C195" s="207" t="n">
        <v>793575</v>
      </c>
      <c r="D195" s="125" t="n">
        <v>879000</v>
      </c>
      <c r="E195" s="208" t="n">
        <f aca="false">C195/4</f>
        <v>198393.75</v>
      </c>
      <c r="F195" s="115"/>
      <c r="G195" s="111" t="n">
        <f aca="false">C195-D195</f>
        <v>-85425</v>
      </c>
      <c r="H195" s="112" t="n">
        <f aca="false">D195</f>
        <v>879000</v>
      </c>
    </row>
    <row r="196" customFormat="false" ht="15" hidden="false" customHeight="false" outlineLevel="0" collapsed="false">
      <c r="A196" s="205" t="n">
        <v>50702012001</v>
      </c>
      <c r="B196" s="206" t="s">
        <v>524</v>
      </c>
      <c r="C196" s="207" t="n">
        <v>21676</v>
      </c>
      <c r="D196" s="125" t="n">
        <v>1000</v>
      </c>
      <c r="E196" s="208" t="n">
        <f aca="false">C196/4</f>
        <v>5419</v>
      </c>
      <c r="F196" s="115"/>
      <c r="G196" s="111" t="n">
        <f aca="false">C196-D196</f>
        <v>20676</v>
      </c>
      <c r="H196" s="112" t="n">
        <f aca="false">D196</f>
        <v>1000</v>
      </c>
    </row>
    <row r="197" customFormat="false" ht="15" hidden="false" customHeight="false" outlineLevel="0" collapsed="false">
      <c r="A197" s="205" t="n">
        <v>50702012501</v>
      </c>
      <c r="B197" s="206" t="s">
        <v>495</v>
      </c>
      <c r="C197" s="207" t="n">
        <v>3082320</v>
      </c>
      <c r="D197" s="125" t="n">
        <v>3091320</v>
      </c>
      <c r="E197" s="208" t="n">
        <f aca="false">C197/4</f>
        <v>770580</v>
      </c>
      <c r="F197" s="115"/>
      <c r="G197" s="111" t="n">
        <f aca="false">C197-D197</f>
        <v>-9000</v>
      </c>
      <c r="H197" s="112" t="n">
        <f aca="false">D197</f>
        <v>3091320</v>
      </c>
    </row>
    <row r="198" customFormat="false" ht="15" hidden="false" customHeight="false" outlineLevel="0" collapsed="false">
      <c r="A198" s="205" t="n">
        <v>50702012502</v>
      </c>
      <c r="B198" s="206" t="s">
        <v>525</v>
      </c>
      <c r="C198" s="207" t="n">
        <v>274893</v>
      </c>
      <c r="D198" s="125" t="n">
        <v>274893</v>
      </c>
      <c r="E198" s="208" t="n">
        <f aca="false">C198/4</f>
        <v>68723.25</v>
      </c>
      <c r="F198" s="115"/>
      <c r="G198" s="111" t="n">
        <f aca="false">C198-D198</f>
        <v>0</v>
      </c>
      <c r="H198" s="112" t="n">
        <f aca="false">D198</f>
        <v>274893</v>
      </c>
    </row>
    <row r="199" customFormat="false" ht="15" hidden="false" customHeight="false" outlineLevel="0" collapsed="false">
      <c r="A199" s="205" t="n">
        <v>50702012503</v>
      </c>
      <c r="B199" s="206" t="s">
        <v>526</v>
      </c>
      <c r="C199" s="207" t="n">
        <v>94304</v>
      </c>
      <c r="D199" s="125" t="n">
        <v>94304</v>
      </c>
      <c r="E199" s="208" t="n">
        <f aca="false">C199/4</f>
        <v>23576</v>
      </c>
      <c r="F199" s="115"/>
      <c r="G199" s="111" t="n">
        <f aca="false">C199-D199</f>
        <v>0</v>
      </c>
      <c r="H199" s="112" t="n">
        <f aca="false">D199</f>
        <v>94304</v>
      </c>
    </row>
    <row r="200" customFormat="false" ht="15" hidden="false" customHeight="false" outlineLevel="0" collapsed="false">
      <c r="A200" s="205" t="n">
        <v>50702012504</v>
      </c>
      <c r="B200" s="206" t="s">
        <v>527</v>
      </c>
      <c r="C200" s="207" t="n">
        <v>14571</v>
      </c>
      <c r="D200" s="125" t="n">
        <v>14571</v>
      </c>
      <c r="E200" s="208" t="n">
        <f aca="false">C200/4</f>
        <v>3642.75</v>
      </c>
      <c r="G200" s="111" t="n">
        <f aca="false">C200-D200</f>
        <v>0</v>
      </c>
      <c r="H200" s="112" t="n">
        <f aca="false">D200</f>
        <v>14571</v>
      </c>
    </row>
    <row r="201" customFormat="false" ht="15" hidden="false" customHeight="false" outlineLevel="0" collapsed="false">
      <c r="A201" s="205" t="n">
        <v>50702014001</v>
      </c>
      <c r="B201" s="206" t="s">
        <v>528</v>
      </c>
      <c r="C201" s="207" t="n">
        <v>14257</v>
      </c>
      <c r="D201" s="125" t="n">
        <v>329000</v>
      </c>
      <c r="E201" s="208" t="n">
        <f aca="false">C201/4</f>
        <v>3564.25</v>
      </c>
      <c r="F201" s="115"/>
      <c r="G201" s="111" t="n">
        <f aca="false">C201-D201</f>
        <v>-314743</v>
      </c>
      <c r="H201" s="112" t="n">
        <f aca="false">D201</f>
        <v>329000</v>
      </c>
    </row>
    <row r="202" customFormat="false" ht="15" hidden="false" customHeight="false" outlineLevel="0" collapsed="false">
      <c r="A202" s="205" t="n">
        <v>50702014003</v>
      </c>
      <c r="B202" s="206" t="s">
        <v>529</v>
      </c>
      <c r="C202" s="207" t="n">
        <v>53653</v>
      </c>
      <c r="D202" s="125" t="n">
        <v>0</v>
      </c>
      <c r="E202" s="208" t="n">
        <f aca="false">C202/4</f>
        <v>13413.25</v>
      </c>
      <c r="G202" s="111" t="n">
        <f aca="false">C202-D202</f>
        <v>53653</v>
      </c>
      <c r="H202" s="112" t="n">
        <f aca="false">D202</f>
        <v>0</v>
      </c>
    </row>
    <row r="203" customFormat="false" ht="15" hidden="false" customHeight="false" outlineLevel="0" collapsed="false">
      <c r="A203" s="205" t="n">
        <v>50801010101</v>
      </c>
      <c r="B203" s="206" t="s">
        <v>530</v>
      </c>
      <c r="C203" s="207" t="n">
        <v>776791</v>
      </c>
      <c r="D203" s="125" t="n">
        <v>0</v>
      </c>
      <c r="E203" s="208" t="n">
        <f aca="false">C203/4</f>
        <v>194197.75</v>
      </c>
      <c r="F203" s="115"/>
      <c r="G203" s="111" t="n">
        <f aca="false">C203-D203</f>
        <v>776791</v>
      </c>
      <c r="H203" s="112" t="n">
        <f aca="false">D203</f>
        <v>0</v>
      </c>
    </row>
    <row r="204" customFormat="false" ht="15" hidden="false" customHeight="false" outlineLevel="0" collapsed="false">
      <c r="A204" s="205" t="n">
        <v>50801010501</v>
      </c>
      <c r="B204" s="206" t="s">
        <v>531</v>
      </c>
      <c r="C204" s="207" t="n">
        <v>483</v>
      </c>
      <c r="D204" s="125" t="n">
        <v>749000</v>
      </c>
      <c r="E204" s="208" t="n">
        <f aca="false">C204/4</f>
        <v>120.75</v>
      </c>
      <c r="F204" s="115"/>
      <c r="G204" s="111" t="n">
        <f aca="false">C204-D204</f>
        <v>-748517</v>
      </c>
      <c r="H204" s="112" t="n">
        <f aca="false">D204</f>
        <v>749000</v>
      </c>
    </row>
    <row r="205" customFormat="false" ht="15" hidden="false" customHeight="false" outlineLevel="0" collapsed="false">
      <c r="A205" s="205" t="n">
        <v>50801011001</v>
      </c>
      <c r="B205" s="206" t="s">
        <v>532</v>
      </c>
      <c r="C205" s="207" t="n">
        <v>338230</v>
      </c>
      <c r="D205" s="125" t="n">
        <v>347000</v>
      </c>
      <c r="E205" s="208" t="n">
        <f aca="false">C205/4</f>
        <v>84557.5</v>
      </c>
      <c r="F205" s="115"/>
      <c r="G205" s="111" t="n">
        <f aca="false">C205-D205</f>
        <v>-8770</v>
      </c>
      <c r="H205" s="112" t="n">
        <f aca="false">D205</f>
        <v>347000</v>
      </c>
    </row>
    <row r="206" customFormat="false" ht="15" hidden="false" customHeight="false" outlineLevel="0" collapsed="false">
      <c r="A206" s="205" t="n">
        <v>50801011501</v>
      </c>
      <c r="B206" s="206" t="s">
        <v>533</v>
      </c>
      <c r="C206" s="207" t="n">
        <v>91172</v>
      </c>
      <c r="D206" s="125" t="n">
        <v>110000</v>
      </c>
      <c r="E206" s="208" t="n">
        <f aca="false">C206/4</f>
        <v>22793</v>
      </c>
      <c r="F206" s="115"/>
      <c r="G206" s="111" t="n">
        <f aca="false">C206-D206</f>
        <v>-18828</v>
      </c>
      <c r="H206" s="112" t="n">
        <f aca="false">D206</f>
        <v>110000</v>
      </c>
    </row>
    <row r="207" customFormat="false" ht="15" hidden="false" customHeight="false" outlineLevel="0" collapsed="false">
      <c r="A207" s="205" t="n">
        <v>50801012001</v>
      </c>
      <c r="B207" s="206" t="s">
        <v>471</v>
      </c>
      <c r="C207" s="207" t="n">
        <v>7940</v>
      </c>
      <c r="D207" s="125" t="n">
        <v>8000</v>
      </c>
      <c r="E207" s="208" t="n">
        <f aca="false">C207/4</f>
        <v>1985</v>
      </c>
      <c r="F207" s="115"/>
      <c r="G207" s="111" t="n">
        <f aca="false">C207-D207</f>
        <v>-60</v>
      </c>
      <c r="H207" s="112" t="n">
        <f aca="false">D207</f>
        <v>8000</v>
      </c>
    </row>
    <row r="208" customFormat="false" ht="15" hidden="false" customHeight="false" outlineLevel="0" collapsed="false">
      <c r="A208" s="205" t="n">
        <v>50801012501</v>
      </c>
      <c r="B208" s="206" t="s">
        <v>518</v>
      </c>
      <c r="C208" s="207" t="n">
        <v>308451</v>
      </c>
      <c r="D208" s="125" t="n">
        <v>314631</v>
      </c>
      <c r="E208" s="208" t="n">
        <f aca="false">C208/4</f>
        <v>77112.75</v>
      </c>
      <c r="F208" s="115"/>
      <c r="G208" s="111" t="n">
        <f aca="false">C208-D208</f>
        <v>-6180</v>
      </c>
      <c r="H208" s="112" t="n">
        <f aca="false">D208</f>
        <v>314631</v>
      </c>
    </row>
    <row r="209" customFormat="false" ht="15" hidden="false" customHeight="false" outlineLevel="0" collapsed="false">
      <c r="A209" s="205" t="n">
        <v>50801012502</v>
      </c>
      <c r="B209" s="206" t="s">
        <v>519</v>
      </c>
      <c r="C209" s="207" t="n">
        <v>31995</v>
      </c>
      <c r="D209" s="125" t="n">
        <v>31995</v>
      </c>
      <c r="E209" s="208" t="n">
        <f aca="false">C209/4</f>
        <v>7998.75</v>
      </c>
      <c r="F209" s="115"/>
      <c r="G209" s="111" t="n">
        <f aca="false">C209-D209</f>
        <v>0</v>
      </c>
      <c r="H209" s="112" t="n">
        <f aca="false">D209</f>
        <v>31995</v>
      </c>
    </row>
    <row r="210" customFormat="false" ht="15" hidden="false" customHeight="false" outlineLevel="0" collapsed="false">
      <c r="B210" s="104" t="s">
        <v>534</v>
      </c>
      <c r="C210" s="207" t="n">
        <v>9374</v>
      </c>
      <c r="D210" s="125" t="n">
        <v>9374</v>
      </c>
      <c r="E210" s="208" t="n">
        <f aca="false">C210/4</f>
        <v>2343.5</v>
      </c>
      <c r="F210" s="115"/>
      <c r="G210" s="111" t="n">
        <f aca="false">C210-D210</f>
        <v>0</v>
      </c>
      <c r="H210" s="112" t="n">
        <f aca="false">D210</f>
        <v>9374</v>
      </c>
    </row>
    <row r="211" customFormat="false" ht="15" hidden="false" customHeight="false" outlineLevel="0" collapsed="false">
      <c r="A211" s="205" t="n">
        <v>50801014001</v>
      </c>
      <c r="B211" s="206" t="s">
        <v>535</v>
      </c>
      <c r="C211" s="207"/>
      <c r="D211" s="125" t="n">
        <v>3000</v>
      </c>
      <c r="E211" s="208"/>
      <c r="F211" s="115"/>
      <c r="G211" s="111" t="n">
        <f aca="false">C211-D211</f>
        <v>-3000</v>
      </c>
      <c r="H211" s="112" t="n">
        <f aca="false">D211</f>
        <v>3000</v>
      </c>
    </row>
    <row r="212" customFormat="false" ht="15" hidden="false" customHeight="false" outlineLevel="0" collapsed="false">
      <c r="A212" s="205" t="n">
        <v>50802010101</v>
      </c>
      <c r="B212" s="206" t="s">
        <v>536</v>
      </c>
      <c r="C212" s="207" t="n">
        <v>3105076</v>
      </c>
      <c r="D212" s="125" t="n">
        <v>2923000</v>
      </c>
      <c r="E212" s="208" t="n">
        <f aca="false">C212/4</f>
        <v>776269</v>
      </c>
      <c r="F212" s="115"/>
      <c r="G212" s="111" t="n">
        <f aca="false">C212-D212</f>
        <v>182076</v>
      </c>
      <c r="H212" s="112" t="n">
        <f aca="false">D212</f>
        <v>2923000</v>
      </c>
    </row>
    <row r="213" customFormat="false" ht="15" hidden="false" customHeight="false" outlineLevel="0" collapsed="false">
      <c r="A213" s="205" t="n">
        <v>50802010501</v>
      </c>
      <c r="B213" s="206" t="s">
        <v>491</v>
      </c>
      <c r="C213" s="207" t="n">
        <v>310489</v>
      </c>
      <c r="D213" s="125" t="n">
        <v>318000</v>
      </c>
      <c r="E213" s="208" t="n">
        <f aca="false">C213/4</f>
        <v>77622.25</v>
      </c>
      <c r="F213" s="115"/>
      <c r="G213" s="111" t="n">
        <f aca="false">C213-D213</f>
        <v>-7511</v>
      </c>
      <c r="H213" s="112" t="n">
        <f aca="false">D213</f>
        <v>318000</v>
      </c>
    </row>
    <row r="214" customFormat="false" ht="15" hidden="false" customHeight="false" outlineLevel="0" collapsed="false">
      <c r="A214" s="205" t="n">
        <v>50802011001</v>
      </c>
      <c r="B214" s="206" t="s">
        <v>537</v>
      </c>
      <c r="C214" s="207" t="n">
        <v>740171</v>
      </c>
      <c r="D214" s="125" t="n">
        <v>720000</v>
      </c>
      <c r="E214" s="208" t="n">
        <f aca="false">C214/4</f>
        <v>185042.75</v>
      </c>
      <c r="F214" s="115"/>
      <c r="G214" s="111" t="n">
        <f aca="false">C214-D214</f>
        <v>20171</v>
      </c>
      <c r="H214" s="112" t="n">
        <f aca="false">D214</f>
        <v>720000</v>
      </c>
    </row>
    <row r="215" customFormat="false" ht="15" hidden="false" customHeight="false" outlineLevel="0" collapsed="false">
      <c r="A215" s="205" t="n">
        <v>50802011501</v>
      </c>
      <c r="B215" s="206" t="s">
        <v>493</v>
      </c>
      <c r="C215" s="207" t="n">
        <v>349851</v>
      </c>
      <c r="D215" s="125" t="n">
        <v>427000</v>
      </c>
      <c r="E215" s="208" t="n">
        <f aca="false">C215/4</f>
        <v>87462.75</v>
      </c>
      <c r="F215" s="115"/>
      <c r="G215" s="111" t="n">
        <f aca="false">C215-D215</f>
        <v>-77149</v>
      </c>
      <c r="H215" s="112" t="n">
        <f aca="false">D215</f>
        <v>427000</v>
      </c>
    </row>
    <row r="216" customFormat="false" ht="15" hidden="false" customHeight="false" outlineLevel="0" collapsed="false">
      <c r="A216" s="205" t="n">
        <v>50802012001</v>
      </c>
      <c r="B216" s="206" t="s">
        <v>524</v>
      </c>
      <c r="C216" s="211" t="n">
        <v>19453</v>
      </c>
      <c r="D216" s="125" t="n">
        <v>29000</v>
      </c>
      <c r="E216" s="208" t="n">
        <f aca="false">C216/4</f>
        <v>4863.25</v>
      </c>
      <c r="F216" s="213" t="n">
        <f aca="false">SUM(D138:D218)</f>
        <v>115500347</v>
      </c>
      <c r="G216" s="111" t="n">
        <f aca="false">C216-D216</f>
        <v>-9547</v>
      </c>
      <c r="H216" s="112" t="n">
        <f aca="false">D216</f>
        <v>29000</v>
      </c>
    </row>
    <row r="217" customFormat="false" ht="15" hidden="false" customHeight="false" outlineLevel="0" collapsed="false">
      <c r="A217" s="205" t="n">
        <v>50802012501</v>
      </c>
      <c r="B217" s="206" t="s">
        <v>495</v>
      </c>
      <c r="C217" s="207" t="n">
        <v>1061843</v>
      </c>
      <c r="D217" s="125" t="n">
        <v>1069331</v>
      </c>
      <c r="E217" s="208" t="n">
        <f aca="false">C217/4</f>
        <v>265460.75</v>
      </c>
      <c r="F217" s="115" t="s">
        <v>360</v>
      </c>
      <c r="G217" s="111" t="n">
        <f aca="false">C217-D217</f>
        <v>-7488</v>
      </c>
      <c r="H217" s="112" t="n">
        <f aca="false">D217</f>
        <v>1069331</v>
      </c>
    </row>
    <row r="218" customFormat="false" ht="15" hidden="false" customHeight="false" outlineLevel="0" collapsed="false">
      <c r="A218" s="205" t="n">
        <v>50802012502</v>
      </c>
      <c r="B218" s="206" t="s">
        <v>538</v>
      </c>
      <c r="C218" s="207" t="n">
        <v>101884</v>
      </c>
      <c r="D218" s="125" t="n">
        <v>101884</v>
      </c>
      <c r="E218" s="208" t="n">
        <f aca="false">C218/4</f>
        <v>25471</v>
      </c>
      <c r="F218" s="115" t="s">
        <v>360</v>
      </c>
      <c r="G218" s="111" t="n">
        <f aca="false">C218-D218</f>
        <v>0</v>
      </c>
      <c r="H218" s="112" t="n">
        <f aca="false">D218</f>
        <v>101884</v>
      </c>
    </row>
    <row r="219" customFormat="false" ht="15" hidden="false" customHeight="false" outlineLevel="0" collapsed="false">
      <c r="A219" s="205" t="n">
        <v>50802012503</v>
      </c>
      <c r="B219" s="206" t="s">
        <v>539</v>
      </c>
      <c r="C219" s="207" t="n">
        <v>31785</v>
      </c>
      <c r="D219" s="125" t="n">
        <v>31785</v>
      </c>
      <c r="E219" s="208" t="n">
        <f aca="false">C219/4</f>
        <v>7946.25</v>
      </c>
      <c r="F219" s="115" t="s">
        <v>360</v>
      </c>
      <c r="G219" s="111" t="n">
        <f aca="false">C219-D219</f>
        <v>0</v>
      </c>
      <c r="H219" s="112" t="n">
        <f aca="false">D219</f>
        <v>31785</v>
      </c>
    </row>
    <row r="220" customFormat="false" ht="15" hidden="false" customHeight="false" outlineLevel="0" collapsed="false">
      <c r="A220" s="205" t="n">
        <v>50802014001</v>
      </c>
      <c r="B220" s="214" t="s">
        <v>540</v>
      </c>
      <c r="C220" s="215"/>
      <c r="D220" s="125" t="n">
        <v>97000</v>
      </c>
      <c r="E220" s="208" t="n">
        <f aca="false">C220/4</f>
        <v>0</v>
      </c>
      <c r="F220" s="115"/>
      <c r="G220" s="111" t="n">
        <f aca="false">C220-D220</f>
        <v>-97000</v>
      </c>
      <c r="H220" s="112" t="n">
        <f aca="false">D220</f>
        <v>97000</v>
      </c>
    </row>
    <row r="221" customFormat="false" ht="15.75" hidden="false" customHeight="false" outlineLevel="0" collapsed="false">
      <c r="A221" s="216" t="n">
        <v>50802014002</v>
      </c>
      <c r="B221" s="217" t="s">
        <v>541</v>
      </c>
      <c r="C221" s="218" t="n">
        <v>36730</v>
      </c>
      <c r="D221" s="125" t="n">
        <v>0</v>
      </c>
      <c r="E221" s="219" t="n">
        <f aca="false">C221/4</f>
        <v>9182.5</v>
      </c>
      <c r="F221" s="115" t="s">
        <v>542</v>
      </c>
      <c r="G221" s="111" t="n">
        <f aca="false">C221-D221</f>
        <v>36730</v>
      </c>
      <c r="H221" s="112" t="n">
        <f aca="false">D221</f>
        <v>0</v>
      </c>
    </row>
    <row r="222" customFormat="false" ht="15" hidden="false" customHeight="false" outlineLevel="0" collapsed="false">
      <c r="A222" s="220" t="n">
        <v>50901010101</v>
      </c>
      <c r="B222" s="221" t="s">
        <v>543</v>
      </c>
      <c r="C222" s="222" t="n">
        <v>490963</v>
      </c>
      <c r="D222" s="125" t="n">
        <v>490963</v>
      </c>
      <c r="E222" s="223" t="n">
        <f aca="false">C222/4</f>
        <v>122740.75</v>
      </c>
      <c r="F222" s="104" t="s">
        <v>323</v>
      </c>
      <c r="G222" s="111" t="n">
        <f aca="false">C222-D222</f>
        <v>0</v>
      </c>
      <c r="H222" s="112" t="n">
        <f aca="false">D222</f>
        <v>490963</v>
      </c>
    </row>
    <row r="223" customFormat="false" ht="15" hidden="false" customHeight="false" outlineLevel="0" collapsed="false">
      <c r="A223" s="224" t="n">
        <v>50901011001</v>
      </c>
      <c r="B223" s="225" t="s">
        <v>544</v>
      </c>
      <c r="C223" s="226" t="n">
        <v>17978</v>
      </c>
      <c r="D223" s="125" t="n">
        <v>17978</v>
      </c>
      <c r="E223" s="227" t="n">
        <f aca="false">C223/4</f>
        <v>4494.5</v>
      </c>
      <c r="F223" s="115" t="s">
        <v>387</v>
      </c>
      <c r="G223" s="111" t="n">
        <f aca="false">C223-D223</f>
        <v>0</v>
      </c>
      <c r="H223" s="112" t="n">
        <f aca="false">D223</f>
        <v>17978</v>
      </c>
    </row>
    <row r="224" customFormat="false" ht="15" hidden="false" customHeight="false" outlineLevel="0" collapsed="false">
      <c r="A224" s="224" t="n">
        <v>50903010101</v>
      </c>
      <c r="B224" s="225" t="s">
        <v>545</v>
      </c>
      <c r="C224" s="226" t="n">
        <v>475736</v>
      </c>
      <c r="D224" s="125" t="n">
        <v>475736</v>
      </c>
      <c r="E224" s="227" t="n">
        <f aca="false">C224/4</f>
        <v>118934</v>
      </c>
      <c r="F224" s="115" t="s">
        <v>317</v>
      </c>
      <c r="G224" s="111" t="n">
        <f aca="false">C224-D224</f>
        <v>0</v>
      </c>
      <c r="H224" s="112" t="n">
        <f aca="false">D224</f>
        <v>475736</v>
      </c>
    </row>
    <row r="225" customFormat="false" ht="15" hidden="false" customHeight="false" outlineLevel="0" collapsed="false">
      <c r="A225" s="224" t="n">
        <v>50903010501</v>
      </c>
      <c r="B225" s="225" t="s">
        <v>546</v>
      </c>
      <c r="C225" s="226" t="n">
        <v>74858</v>
      </c>
      <c r="D225" s="125" t="n">
        <v>74858</v>
      </c>
      <c r="E225" s="227" t="n">
        <f aca="false">C225/4</f>
        <v>18714.5</v>
      </c>
      <c r="F225" s="115" t="s">
        <v>387</v>
      </c>
      <c r="G225" s="111" t="n">
        <f aca="false">C225-D225</f>
        <v>0</v>
      </c>
      <c r="H225" s="112" t="n">
        <f aca="false">D225</f>
        <v>74858</v>
      </c>
    </row>
    <row r="226" customFormat="false" ht="15" hidden="false" customHeight="false" outlineLevel="0" collapsed="false">
      <c r="A226" s="224" t="n">
        <v>50903011001</v>
      </c>
      <c r="B226" s="225" t="s">
        <v>547</v>
      </c>
      <c r="C226" s="226" t="n">
        <v>90240</v>
      </c>
      <c r="D226" s="125" t="n">
        <v>90240</v>
      </c>
      <c r="E226" s="227" t="n">
        <f aca="false">C226/4</f>
        <v>22560</v>
      </c>
      <c r="F226" s="115" t="s">
        <v>387</v>
      </c>
      <c r="G226" s="111" t="n">
        <f aca="false">C226-D226</f>
        <v>0</v>
      </c>
      <c r="H226" s="112" t="n">
        <f aca="false">D226</f>
        <v>90240</v>
      </c>
    </row>
    <row r="227" customFormat="false" ht="15" hidden="false" customHeight="false" outlineLevel="0" collapsed="false">
      <c r="A227" s="224" t="n">
        <v>50903020101</v>
      </c>
      <c r="B227" s="225" t="s">
        <v>548</v>
      </c>
      <c r="C227" s="226" t="n">
        <v>291133</v>
      </c>
      <c r="D227" s="125" t="n">
        <v>291133</v>
      </c>
      <c r="E227" s="227" t="n">
        <f aca="false">C227/4</f>
        <v>72783.25</v>
      </c>
      <c r="F227" s="115" t="s">
        <v>549</v>
      </c>
      <c r="G227" s="111" t="n">
        <f aca="false">C227-D227</f>
        <v>0</v>
      </c>
      <c r="H227" s="112" t="n">
        <f aca="false">D227</f>
        <v>291133</v>
      </c>
    </row>
    <row r="228" customFormat="false" ht="15" hidden="false" customHeight="false" outlineLevel="0" collapsed="false">
      <c r="A228" s="224" t="n">
        <v>50903020501</v>
      </c>
      <c r="B228" s="225" t="s">
        <v>550</v>
      </c>
      <c r="C228" s="226" t="n">
        <v>69737</v>
      </c>
      <c r="D228" s="125" t="n">
        <v>69737</v>
      </c>
      <c r="E228" s="227" t="n">
        <f aca="false">C228/4</f>
        <v>17434.25</v>
      </c>
      <c r="F228" s="115" t="s">
        <v>317</v>
      </c>
      <c r="G228" s="111" t="n">
        <f aca="false">C228-D228</f>
        <v>0</v>
      </c>
      <c r="H228" s="112" t="n">
        <f aca="false">D228</f>
        <v>69737</v>
      </c>
    </row>
    <row r="229" customFormat="false" ht="15.75" hidden="false" customHeight="false" outlineLevel="0" collapsed="false">
      <c r="A229" s="224" t="n">
        <v>50903021001</v>
      </c>
      <c r="B229" s="225" t="s">
        <v>551</v>
      </c>
      <c r="C229" s="226" t="n">
        <v>75601</v>
      </c>
      <c r="D229" s="125" t="n">
        <v>75601</v>
      </c>
      <c r="E229" s="228" t="n">
        <f aca="false">C229/4</f>
        <v>18900.25</v>
      </c>
      <c r="F229" s="115" t="s">
        <v>387</v>
      </c>
      <c r="G229" s="111" t="n">
        <f aca="false">C229-D229</f>
        <v>0</v>
      </c>
      <c r="H229" s="112" t="n">
        <f aca="false">D229</f>
        <v>75601</v>
      </c>
    </row>
    <row r="230" customFormat="false" ht="15.75" hidden="false" customHeight="false" outlineLevel="0" collapsed="false">
      <c r="A230" s="229" t="n">
        <v>50903021002</v>
      </c>
      <c r="B230" s="230" t="s">
        <v>552</v>
      </c>
      <c r="C230" s="231" t="n">
        <v>823</v>
      </c>
      <c r="D230" s="125" t="n">
        <v>823</v>
      </c>
      <c r="E230" s="228" t="n">
        <f aca="false">C230/4</f>
        <v>205.75</v>
      </c>
      <c r="F230" s="115" t="s">
        <v>317</v>
      </c>
      <c r="G230" s="111" t="n">
        <f aca="false">C230-D230</f>
        <v>0</v>
      </c>
      <c r="H230" s="112" t="n">
        <f aca="false">D230</f>
        <v>823</v>
      </c>
    </row>
    <row r="231" customFormat="false" ht="15" hidden="false" customHeight="false" outlineLevel="0" collapsed="false">
      <c r="A231" s="232" t="n">
        <v>51001010101</v>
      </c>
      <c r="B231" s="233" t="s">
        <v>553</v>
      </c>
      <c r="C231" s="234" t="n">
        <v>212916</v>
      </c>
      <c r="D231" s="125" t="n">
        <v>212916</v>
      </c>
      <c r="E231" s="235" t="n">
        <f aca="false">C231/4</f>
        <v>53229</v>
      </c>
      <c r="F231" s="104" t="s">
        <v>554</v>
      </c>
      <c r="G231" s="111" t="n">
        <f aca="false">C231-D231</f>
        <v>0</v>
      </c>
      <c r="H231" s="112" t="n">
        <f aca="false">D231</f>
        <v>212916</v>
      </c>
    </row>
    <row r="232" customFormat="false" ht="15" hidden="false" customHeight="false" outlineLevel="0" collapsed="false">
      <c r="A232" s="232" t="n">
        <v>51001011001</v>
      </c>
      <c r="B232" s="233" t="s">
        <v>555</v>
      </c>
      <c r="C232" s="236" t="n">
        <v>55256</v>
      </c>
      <c r="D232" s="125" t="n">
        <v>55256</v>
      </c>
      <c r="E232" s="235" t="n">
        <f aca="false">C232/4</f>
        <v>13814</v>
      </c>
      <c r="F232" s="104" t="s">
        <v>554</v>
      </c>
      <c r="G232" s="111" t="n">
        <f aca="false">C232-D232</f>
        <v>0</v>
      </c>
      <c r="H232" s="112" t="n">
        <f aca="false">D232</f>
        <v>55256</v>
      </c>
    </row>
    <row r="233" customFormat="false" ht="15" hidden="false" customHeight="false" outlineLevel="0" collapsed="false">
      <c r="A233" s="232" t="n">
        <v>51001012501</v>
      </c>
      <c r="B233" s="233" t="s">
        <v>556</v>
      </c>
      <c r="C233" s="236" t="n">
        <v>51527</v>
      </c>
      <c r="D233" s="125" t="n">
        <v>51527</v>
      </c>
      <c r="E233" s="235" t="n">
        <f aca="false">C233/4</f>
        <v>12881.75</v>
      </c>
      <c r="F233" s="104" t="s">
        <v>554</v>
      </c>
      <c r="G233" s="111" t="n">
        <f aca="false">C233-D233</f>
        <v>0</v>
      </c>
      <c r="H233" s="112" t="n">
        <f aca="false">D233</f>
        <v>51527</v>
      </c>
    </row>
    <row r="234" customFormat="false" ht="15" hidden="false" customHeight="false" outlineLevel="0" collapsed="false">
      <c r="A234" s="232" t="n">
        <v>51001014001</v>
      </c>
      <c r="B234" s="233" t="s">
        <v>557</v>
      </c>
      <c r="C234" s="236" t="n">
        <v>55000</v>
      </c>
      <c r="D234" s="125" t="n">
        <v>55000</v>
      </c>
      <c r="E234" s="235" t="n">
        <f aca="false">C234/4</f>
        <v>13750</v>
      </c>
      <c r="F234" s="104" t="s">
        <v>554</v>
      </c>
      <c r="G234" s="111" t="n">
        <f aca="false">C234-D234</f>
        <v>0</v>
      </c>
      <c r="H234" s="112" t="n">
        <f aca="false">D234</f>
        <v>55000</v>
      </c>
    </row>
    <row r="235" customFormat="false" ht="15" hidden="false" customHeight="false" outlineLevel="0" collapsed="false">
      <c r="A235" s="232" t="n">
        <v>51102010101</v>
      </c>
      <c r="B235" s="233" t="s">
        <v>558</v>
      </c>
      <c r="C235" s="236" t="n">
        <v>513603</v>
      </c>
      <c r="D235" s="125" t="n">
        <v>513603</v>
      </c>
      <c r="E235" s="235" t="n">
        <f aca="false">C235/4</f>
        <v>128400.75</v>
      </c>
      <c r="F235" s="104" t="s">
        <v>554</v>
      </c>
      <c r="G235" s="111" t="n">
        <f aca="false">C235-D235</f>
        <v>0</v>
      </c>
      <c r="H235" s="112" t="n">
        <f aca="false">D235</f>
        <v>513603</v>
      </c>
    </row>
    <row r="236" customFormat="false" ht="15" hidden="false" customHeight="false" outlineLevel="0" collapsed="false">
      <c r="A236" s="232" t="n">
        <v>51102010501</v>
      </c>
      <c r="B236" s="233" t="s">
        <v>559</v>
      </c>
      <c r="C236" s="236" t="n">
        <v>2043183</v>
      </c>
      <c r="D236" s="125" t="n">
        <v>2043183</v>
      </c>
      <c r="E236" s="235" t="n">
        <f aca="false">C236/4</f>
        <v>510795.75</v>
      </c>
      <c r="F236" s="104" t="s">
        <v>554</v>
      </c>
      <c r="G236" s="111" t="n">
        <f aca="false">C236-D236</f>
        <v>0</v>
      </c>
      <c r="H236" s="112" t="n">
        <f aca="false">D236</f>
        <v>2043183</v>
      </c>
    </row>
    <row r="237" customFormat="false" ht="15" hidden="false" customHeight="false" outlineLevel="0" collapsed="false">
      <c r="A237" s="232" t="n">
        <v>51201010101</v>
      </c>
      <c r="B237" s="233" t="s">
        <v>560</v>
      </c>
      <c r="C237" s="236" t="n">
        <v>121979</v>
      </c>
      <c r="D237" s="125" t="n">
        <v>121979</v>
      </c>
      <c r="E237" s="235" t="n">
        <f aca="false">C237/4</f>
        <v>30494.75</v>
      </c>
      <c r="F237" s="104" t="s">
        <v>554</v>
      </c>
      <c r="G237" s="111" t="n">
        <f aca="false">C237-D237</f>
        <v>0</v>
      </c>
      <c r="H237" s="112" t="n">
        <f aca="false">D237</f>
        <v>121979</v>
      </c>
    </row>
    <row r="238" customFormat="false" ht="15" hidden="false" customHeight="false" outlineLevel="0" collapsed="false">
      <c r="A238" s="232" t="n">
        <v>51201010501</v>
      </c>
      <c r="B238" s="233" t="s">
        <v>561</v>
      </c>
      <c r="C238" s="236" t="n">
        <v>79379</v>
      </c>
      <c r="D238" s="125" t="n">
        <v>79379</v>
      </c>
      <c r="E238" s="235" t="n">
        <f aca="false">C238/4</f>
        <v>19844.75</v>
      </c>
      <c r="F238" s="104" t="s">
        <v>554</v>
      </c>
      <c r="G238" s="111" t="n">
        <f aca="false">C238-D238</f>
        <v>0</v>
      </c>
      <c r="H238" s="112" t="n">
        <f aca="false">D238</f>
        <v>79379</v>
      </c>
    </row>
    <row r="239" customFormat="false" ht="15" hidden="false" customHeight="false" outlineLevel="0" collapsed="false">
      <c r="A239" s="232" t="n">
        <v>51201011001</v>
      </c>
      <c r="B239" s="233" t="s">
        <v>562</v>
      </c>
      <c r="C239" s="236" t="n">
        <v>3098860</v>
      </c>
      <c r="D239" s="125" t="n">
        <v>3098860</v>
      </c>
      <c r="E239" s="235" t="n">
        <f aca="false">C239/4</f>
        <v>774715</v>
      </c>
      <c r="F239" s="104" t="s">
        <v>554</v>
      </c>
      <c r="G239" s="111" t="n">
        <f aca="false">C239-D239</f>
        <v>0</v>
      </c>
      <c r="H239" s="112" t="n">
        <f aca="false">D239</f>
        <v>3098860</v>
      </c>
      <c r="I239" s="104" t="s">
        <v>336</v>
      </c>
    </row>
    <row r="240" customFormat="false" ht="15" hidden="false" customHeight="false" outlineLevel="0" collapsed="false">
      <c r="A240" s="232" t="n">
        <v>51201012001</v>
      </c>
      <c r="B240" s="233" t="s">
        <v>563</v>
      </c>
      <c r="C240" s="236" t="n">
        <v>716943</v>
      </c>
      <c r="D240" s="125" t="n">
        <v>716943</v>
      </c>
      <c r="E240" s="235" t="n">
        <f aca="false">C240/4</f>
        <v>179235.75</v>
      </c>
      <c r="F240" s="104" t="s">
        <v>554</v>
      </c>
      <c r="G240" s="111" t="n">
        <f aca="false">C240-D240</f>
        <v>0</v>
      </c>
      <c r="H240" s="112" t="n">
        <f aca="false">D240</f>
        <v>716943</v>
      </c>
      <c r="I240" s="104" t="s">
        <v>336</v>
      </c>
    </row>
    <row r="241" customFormat="false" ht="15" hidden="false" customHeight="false" outlineLevel="0" collapsed="false">
      <c r="A241" s="232" t="n">
        <v>51201014001</v>
      </c>
      <c r="B241" s="233" t="s">
        <v>564</v>
      </c>
      <c r="C241" s="236" t="n">
        <v>2980</v>
      </c>
      <c r="D241" s="125" t="n">
        <v>2980</v>
      </c>
      <c r="E241" s="235" t="n">
        <f aca="false">C241/4</f>
        <v>745</v>
      </c>
      <c r="F241" s="104" t="s">
        <v>554</v>
      </c>
      <c r="G241" s="111" t="n">
        <f aca="false">C241-D241</f>
        <v>0</v>
      </c>
      <c r="H241" s="112" t="n">
        <f aca="false">D241</f>
        <v>2980</v>
      </c>
      <c r="I241" s="104" t="s">
        <v>336</v>
      </c>
    </row>
    <row r="242" customFormat="false" ht="15" hidden="false" customHeight="false" outlineLevel="0" collapsed="false">
      <c r="A242" s="232" t="n">
        <v>51201015001</v>
      </c>
      <c r="B242" s="233" t="s">
        <v>565</v>
      </c>
      <c r="C242" s="236" t="n">
        <v>122659</v>
      </c>
      <c r="D242" s="125" t="n">
        <v>122659</v>
      </c>
      <c r="E242" s="235" t="n">
        <f aca="false">C242/4</f>
        <v>30664.75</v>
      </c>
      <c r="F242" s="104" t="s">
        <v>554</v>
      </c>
      <c r="G242" s="111" t="n">
        <f aca="false">C242-D242</f>
        <v>0</v>
      </c>
      <c r="H242" s="112" t="n">
        <f aca="false">D242</f>
        <v>122659</v>
      </c>
      <c r="I242" s="104" t="s">
        <v>336</v>
      </c>
    </row>
    <row r="243" customFormat="false" ht="15.75" hidden="false" customHeight="false" outlineLevel="0" collapsed="false">
      <c r="A243" s="232" t="n">
        <v>51201015501</v>
      </c>
      <c r="B243" s="233" t="s">
        <v>566</v>
      </c>
      <c r="C243" s="237" t="n">
        <v>362675</v>
      </c>
      <c r="D243" s="125" t="n">
        <v>362675</v>
      </c>
      <c r="E243" s="235" t="n">
        <f aca="false">C243/4</f>
        <v>90668.75</v>
      </c>
      <c r="F243" s="104" t="s">
        <v>554</v>
      </c>
      <c r="G243" s="111" t="n">
        <f aca="false">C243-D243</f>
        <v>0</v>
      </c>
      <c r="H243" s="112" t="n">
        <f aca="false">D243</f>
        <v>362675</v>
      </c>
      <c r="I243" s="104" t="s">
        <v>336</v>
      </c>
    </row>
    <row r="244" customFormat="false" ht="15" hidden="false" customHeight="false" outlineLevel="0" collapsed="false">
      <c r="A244" s="238" t="n">
        <v>51401010101</v>
      </c>
      <c r="B244" s="239" t="s">
        <v>567</v>
      </c>
      <c r="C244" s="240" t="n">
        <v>107611</v>
      </c>
      <c r="D244" s="125" t="n">
        <v>107611</v>
      </c>
      <c r="E244" s="179" t="n">
        <f aca="false">C244/4</f>
        <v>26902.75</v>
      </c>
      <c r="G244" s="111" t="n">
        <f aca="false">C244-D244</f>
        <v>0</v>
      </c>
      <c r="H244" s="112" t="n">
        <f aca="false">D244</f>
        <v>107611</v>
      </c>
      <c r="I244" s="120" t="s">
        <v>568</v>
      </c>
    </row>
    <row r="245" customFormat="false" ht="15" hidden="false" customHeight="false" outlineLevel="0" collapsed="false">
      <c r="A245" s="241" t="n">
        <v>51401010102</v>
      </c>
      <c r="B245" s="242" t="s">
        <v>569</v>
      </c>
      <c r="C245" s="243" t="n">
        <v>-504665</v>
      </c>
      <c r="D245" s="125" t="n">
        <v>-504665</v>
      </c>
      <c r="E245" s="183" t="n">
        <f aca="false">C245/4</f>
        <v>-126166.25</v>
      </c>
      <c r="G245" s="111" t="n">
        <f aca="false">C245-D245</f>
        <v>0</v>
      </c>
      <c r="H245" s="112" t="n">
        <f aca="false">D245</f>
        <v>-504665</v>
      </c>
      <c r="I245" s="120" t="s">
        <v>568</v>
      </c>
    </row>
    <row r="246" customFormat="false" ht="15" hidden="false" customHeight="false" outlineLevel="0" collapsed="false">
      <c r="A246" s="241" t="n">
        <v>51401010103</v>
      </c>
      <c r="B246" s="242" t="s">
        <v>570</v>
      </c>
      <c r="C246" s="243" t="n">
        <v>-788719</v>
      </c>
      <c r="D246" s="125" t="n">
        <v>-788719</v>
      </c>
      <c r="E246" s="183" t="n">
        <f aca="false">C246/4</f>
        <v>-197179.75</v>
      </c>
      <c r="G246" s="111" t="n">
        <f aca="false">C246-D246</f>
        <v>0</v>
      </c>
      <c r="H246" s="112" t="n">
        <f aca="false">D246</f>
        <v>-788719</v>
      </c>
      <c r="I246" s="120" t="s">
        <v>568</v>
      </c>
    </row>
    <row r="247" customFormat="false" ht="15" hidden="false" customHeight="false" outlineLevel="0" collapsed="false">
      <c r="A247" s="241" t="n">
        <v>51401010501</v>
      </c>
      <c r="B247" s="242" t="s">
        <v>571</v>
      </c>
      <c r="C247" s="243" t="n">
        <v>-202466</v>
      </c>
      <c r="D247" s="125" t="n">
        <v>-202466</v>
      </c>
      <c r="E247" s="183" t="n">
        <f aca="false">C247/4</f>
        <v>-50616.5</v>
      </c>
      <c r="G247" s="111" t="n">
        <f aca="false">C247-D247</f>
        <v>0</v>
      </c>
      <c r="H247" s="112" t="n">
        <f aca="false">D247</f>
        <v>-202466</v>
      </c>
      <c r="I247" s="120" t="s">
        <v>568</v>
      </c>
    </row>
    <row r="248" customFormat="false" ht="15" hidden="false" customHeight="false" outlineLevel="0" collapsed="false">
      <c r="A248" s="241" t="n">
        <v>51401011001</v>
      </c>
      <c r="B248" s="242" t="s">
        <v>572</v>
      </c>
      <c r="C248" s="243" t="n">
        <v>-2877</v>
      </c>
      <c r="D248" s="125" t="n">
        <v>-2877</v>
      </c>
      <c r="E248" s="183" t="n">
        <f aca="false">C248/4</f>
        <v>-719.25</v>
      </c>
      <c r="G248" s="111" t="n">
        <f aca="false">C248-D248</f>
        <v>0</v>
      </c>
      <c r="H248" s="112" t="n">
        <f aca="false">D248</f>
        <v>-2877</v>
      </c>
      <c r="I248" s="120" t="s">
        <v>568</v>
      </c>
    </row>
    <row r="249" customFormat="false" ht="15" hidden="false" customHeight="false" outlineLevel="0" collapsed="false">
      <c r="A249" s="241" t="n">
        <v>51401011501</v>
      </c>
      <c r="B249" s="242" t="s">
        <v>573</v>
      </c>
      <c r="C249" s="243" t="n">
        <v>-46516</v>
      </c>
      <c r="D249" s="125" t="n">
        <v>-46516</v>
      </c>
      <c r="E249" s="183" t="n">
        <f aca="false">C249/4</f>
        <v>-11629</v>
      </c>
      <c r="G249" s="111" t="n">
        <f aca="false">C249-D249</f>
        <v>0</v>
      </c>
      <c r="H249" s="112" t="n">
        <f aca="false">D249</f>
        <v>-46516</v>
      </c>
      <c r="I249" s="120" t="s">
        <v>568</v>
      </c>
    </row>
    <row r="250" customFormat="false" ht="15" hidden="false" customHeight="false" outlineLevel="0" collapsed="false">
      <c r="A250" s="241" t="n">
        <v>51401012001</v>
      </c>
      <c r="B250" s="242" t="s">
        <v>574</v>
      </c>
      <c r="C250" s="243" t="n">
        <v>-378</v>
      </c>
      <c r="D250" s="125" t="n">
        <v>-378</v>
      </c>
      <c r="E250" s="183" t="n">
        <f aca="false">C250/4</f>
        <v>-94.5</v>
      </c>
      <c r="G250" s="111" t="n">
        <f aca="false">C250-D250</f>
        <v>0</v>
      </c>
      <c r="H250" s="112" t="n">
        <f aca="false">D250</f>
        <v>-378</v>
      </c>
      <c r="I250" s="120" t="s">
        <v>568</v>
      </c>
    </row>
    <row r="251" customFormat="false" ht="15" hidden="false" customHeight="false" outlineLevel="0" collapsed="false">
      <c r="A251" s="241" t="n">
        <v>51401012501</v>
      </c>
      <c r="B251" s="242" t="s">
        <v>575</v>
      </c>
      <c r="C251" s="243" t="n">
        <v>117876</v>
      </c>
      <c r="D251" s="125" t="n">
        <v>117876</v>
      </c>
      <c r="E251" s="183" t="n">
        <f aca="false">C251/4</f>
        <v>29469</v>
      </c>
      <c r="G251" s="111" t="n">
        <f aca="false">C251-D251</f>
        <v>0</v>
      </c>
      <c r="H251" s="112" t="n">
        <f aca="false">D251</f>
        <v>117876</v>
      </c>
      <c r="I251" s="120" t="s">
        <v>568</v>
      </c>
    </row>
    <row r="252" customFormat="false" ht="15" hidden="false" customHeight="false" outlineLevel="0" collapsed="false">
      <c r="A252" s="241" t="n">
        <v>51401013001</v>
      </c>
      <c r="B252" s="242" t="s">
        <v>575</v>
      </c>
      <c r="C252" s="243" t="n">
        <v>-73256</v>
      </c>
      <c r="D252" s="125" t="n">
        <v>-73256</v>
      </c>
      <c r="E252" s="183" t="n">
        <f aca="false">C252/4</f>
        <v>-18314</v>
      </c>
      <c r="G252" s="111" t="n">
        <f aca="false">C252-D252</f>
        <v>0</v>
      </c>
      <c r="H252" s="112" t="n">
        <f aca="false">D252</f>
        <v>-73256</v>
      </c>
      <c r="I252" s="120" t="s">
        <v>568</v>
      </c>
    </row>
    <row r="253" customFormat="false" ht="15" hidden="false" customHeight="false" outlineLevel="0" collapsed="false">
      <c r="A253" s="241" t="n">
        <v>51401013501</v>
      </c>
      <c r="B253" s="242" t="s">
        <v>576</v>
      </c>
      <c r="C253" s="243" t="n">
        <v>-1052184</v>
      </c>
      <c r="D253" s="125" t="n">
        <v>-1052184</v>
      </c>
      <c r="E253" s="183" t="n">
        <f aca="false">C253/4</f>
        <v>-263046</v>
      </c>
      <c r="G253" s="111" t="n">
        <f aca="false">C253-D253</f>
        <v>0</v>
      </c>
      <c r="H253" s="112" t="n">
        <f aca="false">D253</f>
        <v>-1052184</v>
      </c>
      <c r="I253" s="120" t="s">
        <v>568</v>
      </c>
    </row>
    <row r="254" customFormat="false" ht="15" hidden="false" customHeight="false" outlineLevel="0" collapsed="false">
      <c r="A254" s="241" t="n">
        <v>51401014001</v>
      </c>
      <c r="B254" s="242" t="s">
        <v>577</v>
      </c>
      <c r="C254" s="243" t="n">
        <v>-671790</v>
      </c>
      <c r="D254" s="125" t="n">
        <v>-671790</v>
      </c>
      <c r="E254" s="183" t="n">
        <f aca="false">C254/4</f>
        <v>-167947.5</v>
      </c>
      <c r="G254" s="111" t="n">
        <f aca="false">C254-D254</f>
        <v>0</v>
      </c>
      <c r="H254" s="112" t="n">
        <f aca="false">D254</f>
        <v>-671790</v>
      </c>
      <c r="I254" s="120" t="s">
        <v>568</v>
      </c>
    </row>
    <row r="255" customFormat="false" ht="15" hidden="false" customHeight="false" outlineLevel="0" collapsed="false">
      <c r="A255" s="241" t="n">
        <v>51401014501</v>
      </c>
      <c r="B255" s="242" t="s">
        <v>578</v>
      </c>
      <c r="C255" s="243" t="n">
        <v>-33049</v>
      </c>
      <c r="D255" s="125" t="n">
        <v>-33049</v>
      </c>
      <c r="E255" s="183" t="n">
        <f aca="false">C255/4</f>
        <v>-8262.25</v>
      </c>
      <c r="G255" s="111" t="n">
        <f aca="false">C255-D255</f>
        <v>0</v>
      </c>
      <c r="H255" s="112" t="n">
        <f aca="false">D255</f>
        <v>-33049</v>
      </c>
      <c r="I255" s="120" t="s">
        <v>568</v>
      </c>
    </row>
    <row r="256" customFormat="false" ht="15" hidden="false" customHeight="false" outlineLevel="0" collapsed="false">
      <c r="A256" s="241" t="n">
        <v>51401015501</v>
      </c>
      <c r="B256" s="242" t="s">
        <v>579</v>
      </c>
      <c r="C256" s="243" t="n">
        <v>2493</v>
      </c>
      <c r="D256" s="125" t="n">
        <v>2493</v>
      </c>
      <c r="E256" s="183" t="n">
        <f aca="false">C256/4</f>
        <v>623.25</v>
      </c>
      <c r="G256" s="111" t="n">
        <f aca="false">C256-D256</f>
        <v>0</v>
      </c>
      <c r="H256" s="112" t="n">
        <f aca="false">D256</f>
        <v>2493</v>
      </c>
      <c r="I256" s="120" t="s">
        <v>568</v>
      </c>
    </row>
    <row r="257" customFormat="false" ht="15" hidden="false" customHeight="false" outlineLevel="0" collapsed="false">
      <c r="A257" s="241" t="n">
        <v>51401020101</v>
      </c>
      <c r="B257" s="242" t="s">
        <v>580</v>
      </c>
      <c r="C257" s="244" t="n">
        <v>910</v>
      </c>
      <c r="D257" s="125" t="n">
        <v>910</v>
      </c>
      <c r="E257" s="183" t="n">
        <f aca="false">C257/4</f>
        <v>227.5</v>
      </c>
      <c r="G257" s="111" t="n">
        <f aca="false">C257-D257</f>
        <v>0</v>
      </c>
      <c r="H257" s="112" t="n">
        <f aca="false">D257</f>
        <v>910</v>
      </c>
      <c r="I257" s="120" t="s">
        <v>568</v>
      </c>
    </row>
    <row r="258" customFormat="false" ht="15" hidden="false" customHeight="false" outlineLevel="0" collapsed="false">
      <c r="A258" s="241" t="n">
        <v>51401020501</v>
      </c>
      <c r="B258" s="242" t="s">
        <v>581</v>
      </c>
      <c r="C258" s="243" t="n">
        <v>-9634</v>
      </c>
      <c r="D258" s="125" t="n">
        <v>-9634</v>
      </c>
      <c r="E258" s="183" t="n">
        <f aca="false">C258/4</f>
        <v>-2408.5</v>
      </c>
      <c r="G258" s="111" t="n">
        <f aca="false">C258-D258</f>
        <v>0</v>
      </c>
      <c r="H258" s="112" t="n">
        <f aca="false">D258</f>
        <v>-9634</v>
      </c>
      <c r="I258" s="120" t="s">
        <v>568</v>
      </c>
    </row>
    <row r="259" customFormat="false" ht="15" hidden="false" customHeight="false" outlineLevel="0" collapsed="false">
      <c r="A259" s="241" t="n">
        <v>51401021001</v>
      </c>
      <c r="B259" s="242" t="s">
        <v>582</v>
      </c>
      <c r="C259" s="243" t="n">
        <v>-54791</v>
      </c>
      <c r="D259" s="125" t="n">
        <v>-54791</v>
      </c>
      <c r="E259" s="183" t="n">
        <f aca="false">C259/4</f>
        <v>-13697.75</v>
      </c>
      <c r="G259" s="111" t="n">
        <f aca="false">C259-D259</f>
        <v>0</v>
      </c>
      <c r="H259" s="112" t="n">
        <f aca="false">D259</f>
        <v>-54791</v>
      </c>
      <c r="I259" s="120" t="s">
        <v>568</v>
      </c>
    </row>
    <row r="260" customFormat="false" ht="15" hidden="false" customHeight="false" outlineLevel="0" collapsed="false">
      <c r="A260" s="241" t="n">
        <v>51401022501</v>
      </c>
      <c r="B260" s="242" t="s">
        <v>583</v>
      </c>
      <c r="C260" s="243" t="n">
        <v>-10641</v>
      </c>
      <c r="D260" s="125" t="n">
        <v>-10641</v>
      </c>
      <c r="E260" s="183" t="n">
        <f aca="false">C260/4</f>
        <v>-2660.25</v>
      </c>
      <c r="G260" s="111" t="n">
        <f aca="false">C260-D260</f>
        <v>0</v>
      </c>
      <c r="H260" s="112" t="n">
        <f aca="false">D260</f>
        <v>-10641</v>
      </c>
      <c r="I260" s="120" t="s">
        <v>568</v>
      </c>
    </row>
    <row r="261" customFormat="false" ht="15" hidden="false" customHeight="false" outlineLevel="0" collapsed="false">
      <c r="A261" s="241" t="n">
        <v>51401023001</v>
      </c>
      <c r="B261" s="242" t="s">
        <v>584</v>
      </c>
      <c r="C261" s="243" t="n">
        <v>-88523</v>
      </c>
      <c r="D261" s="125" t="n">
        <v>-88523</v>
      </c>
      <c r="E261" s="183" t="n">
        <f aca="false">C261/4</f>
        <v>-22130.75</v>
      </c>
      <c r="G261" s="111" t="n">
        <f aca="false">C261-D261</f>
        <v>0</v>
      </c>
      <c r="H261" s="112" t="n">
        <f aca="false">D261</f>
        <v>-88523</v>
      </c>
      <c r="I261" s="120" t="s">
        <v>568</v>
      </c>
    </row>
    <row r="262" customFormat="false" ht="15" hidden="false" customHeight="false" outlineLevel="0" collapsed="false">
      <c r="A262" s="241" t="n">
        <v>51401023501</v>
      </c>
      <c r="B262" s="242" t="s">
        <v>585</v>
      </c>
      <c r="C262" s="243" t="n">
        <v>-188820</v>
      </c>
      <c r="D262" s="125" t="n">
        <v>-188820</v>
      </c>
      <c r="E262" s="183" t="n">
        <f aca="false">C262/4</f>
        <v>-47205</v>
      </c>
      <c r="G262" s="111" t="n">
        <f aca="false">C262-D262</f>
        <v>0</v>
      </c>
      <c r="H262" s="112" t="n">
        <f aca="false">D262</f>
        <v>-188820</v>
      </c>
      <c r="I262" s="120" t="s">
        <v>568</v>
      </c>
    </row>
    <row r="263" customFormat="false" ht="15.75" hidden="false" customHeight="false" outlineLevel="0" collapsed="false">
      <c r="A263" s="245" t="n">
        <v>51401024001</v>
      </c>
      <c r="B263" s="246" t="s">
        <v>586</v>
      </c>
      <c r="C263" s="247" t="n">
        <v>125490</v>
      </c>
      <c r="D263" s="125" t="n">
        <v>125490</v>
      </c>
      <c r="E263" s="248" t="n">
        <f aca="false">C263/4</f>
        <v>31372.5</v>
      </c>
      <c r="G263" s="111" t="n">
        <f aca="false">C263-D263</f>
        <v>0</v>
      </c>
      <c r="H263" s="112" t="n">
        <f aca="false">D263</f>
        <v>125490</v>
      </c>
      <c r="I263" s="120" t="s">
        <v>568</v>
      </c>
    </row>
    <row r="264" customFormat="false" ht="15" hidden="false" customHeight="false" outlineLevel="0" collapsed="false">
      <c r="A264" s="122" t="n">
        <v>51501020101</v>
      </c>
      <c r="B264" s="123" t="s">
        <v>587</v>
      </c>
      <c r="C264" s="249" t="n">
        <v>1290000</v>
      </c>
      <c r="D264" s="125" t="n">
        <v>1290000</v>
      </c>
      <c r="E264" s="166" t="n">
        <f aca="false">C264/4</f>
        <v>322500</v>
      </c>
      <c r="G264" s="111" t="n">
        <f aca="false">C264-D264</f>
        <v>0</v>
      </c>
      <c r="H264" s="112" t="n">
        <f aca="false">D264</f>
        <v>1290000</v>
      </c>
      <c r="I264" s="104" t="s">
        <v>336</v>
      </c>
    </row>
    <row r="265" customFormat="false" ht="15" hidden="false" customHeight="false" outlineLevel="0" collapsed="false">
      <c r="A265" s="128" t="n">
        <v>51501030101</v>
      </c>
      <c r="B265" s="129" t="s">
        <v>588</v>
      </c>
      <c r="C265" s="250" t="n">
        <v>8637465</v>
      </c>
      <c r="D265" s="125" t="n">
        <v>10247465</v>
      </c>
      <c r="E265" s="167" t="n">
        <f aca="false">C265/4</f>
        <v>2159366.25</v>
      </c>
      <c r="G265" s="111" t="n">
        <f aca="false">C265-D265</f>
        <v>-1610000</v>
      </c>
      <c r="H265" s="112" t="n">
        <f aca="false">D265</f>
        <v>10247465</v>
      </c>
      <c r="I265" s="104" t="s">
        <v>336</v>
      </c>
    </row>
    <row r="266" customFormat="false" ht="15" hidden="false" customHeight="false" outlineLevel="0" collapsed="false">
      <c r="A266" s="128" t="n">
        <v>51501034501</v>
      </c>
      <c r="B266" s="129" t="s">
        <v>589</v>
      </c>
      <c r="C266" s="250" t="n">
        <v>4537500</v>
      </c>
      <c r="D266" s="125" t="n">
        <v>4537500</v>
      </c>
      <c r="E266" s="167" t="n">
        <f aca="false">C266/4</f>
        <v>1134375</v>
      </c>
      <c r="G266" s="111" t="n">
        <f aca="false">C266-D266</f>
        <v>0</v>
      </c>
      <c r="H266" s="112" t="n">
        <f aca="false">D266</f>
        <v>4537500</v>
      </c>
      <c r="I266" s="104" t="s">
        <v>336</v>
      </c>
    </row>
    <row r="267" customFormat="false" ht="15" hidden="false" customHeight="false" outlineLevel="0" collapsed="false">
      <c r="A267" s="128" t="n">
        <v>51501035001</v>
      </c>
      <c r="B267" s="129" t="s">
        <v>590</v>
      </c>
      <c r="C267" s="250" t="n">
        <v>633000</v>
      </c>
      <c r="D267" s="125" t="n">
        <v>633000</v>
      </c>
      <c r="E267" s="167" t="n">
        <f aca="false">C267/4</f>
        <v>158250</v>
      </c>
      <c r="G267" s="111" t="n">
        <f aca="false">C267-D267</f>
        <v>0</v>
      </c>
      <c r="H267" s="112" t="n">
        <f aca="false">D267</f>
        <v>633000</v>
      </c>
      <c r="I267" s="112" t="s">
        <v>336</v>
      </c>
    </row>
    <row r="268" customFormat="false" ht="15" hidden="false" customHeight="false" outlineLevel="0" collapsed="false">
      <c r="A268" s="128" t="n">
        <v>51502010101</v>
      </c>
      <c r="B268" s="129" t="s">
        <v>591</v>
      </c>
      <c r="C268" s="250" t="n">
        <v>180359</v>
      </c>
      <c r="D268" s="125" t="n">
        <v>180359</v>
      </c>
      <c r="E268" s="167" t="n">
        <f aca="false">C268/4</f>
        <v>45089.75</v>
      </c>
      <c r="G268" s="111" t="n">
        <f aca="false">C268-D268</f>
        <v>0</v>
      </c>
      <c r="H268" s="112" t="n">
        <f aca="false">D268</f>
        <v>180359</v>
      </c>
      <c r="I268" s="104" t="s">
        <v>336</v>
      </c>
    </row>
    <row r="269" customFormat="false" ht="15" hidden="false" customHeight="false" outlineLevel="0" collapsed="false">
      <c r="A269" s="128" t="n">
        <v>51503010101</v>
      </c>
      <c r="B269" s="129" t="s">
        <v>592</v>
      </c>
      <c r="C269" s="250" t="n">
        <v>150000</v>
      </c>
      <c r="D269" s="125" t="n">
        <v>150000</v>
      </c>
      <c r="E269" s="167" t="n">
        <f aca="false">C269/4</f>
        <v>37500</v>
      </c>
      <c r="G269" s="111" t="n">
        <f aca="false">C269-D269</f>
        <v>0</v>
      </c>
      <c r="H269" s="112" t="n">
        <f aca="false">D269</f>
        <v>150000</v>
      </c>
      <c r="I269" s="104" t="s">
        <v>336</v>
      </c>
    </row>
    <row r="270" customFormat="false" ht="15" hidden="false" customHeight="false" outlineLevel="0" collapsed="false">
      <c r="A270" s="128" t="n">
        <v>51503120101</v>
      </c>
      <c r="B270" s="129" t="s">
        <v>593</v>
      </c>
      <c r="C270" s="250" t="n">
        <v>149796</v>
      </c>
      <c r="D270" s="125" t="n">
        <v>149796</v>
      </c>
      <c r="E270" s="167" t="n">
        <f aca="false">C270/4</f>
        <v>37449</v>
      </c>
      <c r="G270" s="111" t="n">
        <f aca="false">C270-D270</f>
        <v>0</v>
      </c>
      <c r="H270" s="112" t="n">
        <f aca="false">D270</f>
        <v>149796</v>
      </c>
      <c r="I270" s="104" t="s">
        <v>336</v>
      </c>
    </row>
    <row r="271" customFormat="false" ht="15" hidden="false" customHeight="false" outlineLevel="0" collapsed="false">
      <c r="A271" s="128" t="n">
        <v>51503120502</v>
      </c>
      <c r="B271" s="129" t="s">
        <v>594</v>
      </c>
      <c r="C271" s="250" t="n">
        <v>309852</v>
      </c>
      <c r="D271" s="125" t="n">
        <v>309852</v>
      </c>
      <c r="E271" s="167" t="n">
        <f aca="false">C271/4</f>
        <v>77463</v>
      </c>
      <c r="G271" s="111" t="n">
        <f aca="false">C271-D271</f>
        <v>0</v>
      </c>
      <c r="H271" s="112" t="n">
        <f aca="false">D271</f>
        <v>309852</v>
      </c>
      <c r="I271" s="104" t="s">
        <v>336</v>
      </c>
    </row>
    <row r="272" customFormat="false" ht="15" hidden="false" customHeight="false" outlineLevel="0" collapsed="false">
      <c r="A272" s="128" t="n">
        <v>51503120503</v>
      </c>
      <c r="B272" s="129" t="s">
        <v>595</v>
      </c>
      <c r="C272" s="250" t="n">
        <v>208983</v>
      </c>
      <c r="D272" s="125" t="n">
        <v>208983</v>
      </c>
      <c r="E272" s="167" t="n">
        <f aca="false">C272/4</f>
        <v>52245.75</v>
      </c>
      <c r="G272" s="111" t="n">
        <f aca="false">C272-D272</f>
        <v>0</v>
      </c>
      <c r="H272" s="112" t="n">
        <f aca="false">D272</f>
        <v>208983</v>
      </c>
      <c r="I272" s="104" t="s">
        <v>360</v>
      </c>
    </row>
    <row r="273" customFormat="false" ht="15" hidden="false" customHeight="false" outlineLevel="0" collapsed="false">
      <c r="A273" s="128" t="n">
        <v>51503120505</v>
      </c>
      <c r="B273" s="129" t="s">
        <v>596</v>
      </c>
      <c r="C273" s="250" t="n">
        <v>5605060</v>
      </c>
      <c r="D273" s="125" t="n">
        <v>5605060</v>
      </c>
      <c r="E273" s="167" t="n">
        <f aca="false">C273/4</f>
        <v>1401265</v>
      </c>
      <c r="G273" s="111" t="n">
        <f aca="false">C273-D273</f>
        <v>0</v>
      </c>
      <c r="H273" s="112" t="n">
        <f aca="false">D273</f>
        <v>5605060</v>
      </c>
      <c r="I273" s="104" t="s">
        <v>542</v>
      </c>
    </row>
    <row r="274" customFormat="false" ht="15.75" hidden="false" customHeight="false" outlineLevel="0" collapsed="false">
      <c r="A274" s="133" t="n">
        <v>51503120507</v>
      </c>
      <c r="B274" s="134" t="s">
        <v>597</v>
      </c>
      <c r="C274" s="251" t="n">
        <v>31947</v>
      </c>
      <c r="D274" s="125" t="n">
        <v>31947</v>
      </c>
      <c r="E274" s="252" t="n">
        <f aca="false">C274/4</f>
        <v>7986.75</v>
      </c>
      <c r="G274" s="111" t="n">
        <f aca="false">C274-D274</f>
        <v>0</v>
      </c>
      <c r="H274" s="112" t="n">
        <f aca="false">D274</f>
        <v>31947</v>
      </c>
      <c r="I274" s="104" t="s">
        <v>360</v>
      </c>
    </row>
    <row r="275" customFormat="false" ht="15" hidden="false" customHeight="false" outlineLevel="0" collapsed="false">
      <c r="A275" s="253" t="n">
        <v>60101010101</v>
      </c>
      <c r="B275" s="254" t="s">
        <v>598</v>
      </c>
      <c r="C275" s="255" t="n">
        <v>-111413</v>
      </c>
      <c r="D275" s="125" t="n">
        <v>-111413</v>
      </c>
      <c r="E275" s="256" t="n">
        <f aca="false">C275/4</f>
        <v>-27853.25</v>
      </c>
      <c r="F275" s="115"/>
      <c r="G275" s="111" t="n">
        <f aca="false">C275-D275</f>
        <v>0</v>
      </c>
      <c r="H275" s="112" t="n">
        <f aca="false">D275</f>
        <v>-111413</v>
      </c>
    </row>
    <row r="276" customFormat="false" ht="15" hidden="false" customHeight="false" outlineLevel="0" collapsed="false">
      <c r="A276" s="257" t="n">
        <v>60103010101</v>
      </c>
      <c r="B276" s="258" t="s">
        <v>599</v>
      </c>
      <c r="C276" s="259" t="n">
        <v>7639</v>
      </c>
      <c r="D276" s="125" t="n">
        <v>7639</v>
      </c>
      <c r="E276" s="260" t="n">
        <f aca="false">C276/4</f>
        <v>1909.75</v>
      </c>
      <c r="F276" s="115"/>
      <c r="G276" s="111" t="n">
        <f aca="false">C276-D276</f>
        <v>0</v>
      </c>
      <c r="H276" s="112" t="n">
        <f aca="false">D276</f>
        <v>7639</v>
      </c>
    </row>
    <row r="277" customFormat="false" ht="15" hidden="false" customHeight="false" outlineLevel="0" collapsed="false">
      <c r="A277" s="257" t="n">
        <v>60103030101</v>
      </c>
      <c r="B277" s="258" t="s">
        <v>600</v>
      </c>
      <c r="C277" s="259" t="n">
        <v>262814</v>
      </c>
      <c r="D277" s="125" t="n">
        <v>262814</v>
      </c>
      <c r="E277" s="260" t="n">
        <f aca="false">C277/4</f>
        <v>65703.5</v>
      </c>
      <c r="F277" s="115"/>
      <c r="G277" s="111" t="n">
        <f aca="false">C277-D277</f>
        <v>0</v>
      </c>
      <c r="H277" s="112" t="n">
        <f aca="false">D277</f>
        <v>262814</v>
      </c>
    </row>
    <row r="278" customFormat="false" ht="15.75" hidden="false" customHeight="false" outlineLevel="0" collapsed="false">
      <c r="A278" s="261" t="n">
        <v>60104010101</v>
      </c>
      <c r="B278" s="262" t="s">
        <v>601</v>
      </c>
      <c r="C278" s="263" t="n">
        <v>1074</v>
      </c>
      <c r="D278" s="125" t="n">
        <v>1074</v>
      </c>
      <c r="E278" s="264" t="n">
        <f aca="false">C278/4</f>
        <v>268.5</v>
      </c>
      <c r="F278" s="115"/>
      <c r="G278" s="111" t="n">
        <f aca="false">C278-D278</f>
        <v>0</v>
      </c>
      <c r="H278" s="112" t="n">
        <f aca="false">D278</f>
        <v>1074</v>
      </c>
    </row>
    <row r="279" customFormat="false" ht="15" hidden="false" customHeight="false" outlineLevel="0" collapsed="false">
      <c r="A279" s="152" t="n">
        <v>80101020101</v>
      </c>
      <c r="B279" s="265" t="s">
        <v>602</v>
      </c>
      <c r="C279" s="266" t="n">
        <v>-850000</v>
      </c>
      <c r="D279" s="125" t="n">
        <v>-850000</v>
      </c>
      <c r="E279" s="154" t="n">
        <f aca="false">C279/4</f>
        <v>-212500</v>
      </c>
      <c r="F279" s="115"/>
      <c r="G279" s="111" t="n">
        <f aca="false">C279-D279</f>
        <v>0</v>
      </c>
      <c r="H279" s="112" t="n">
        <f aca="false">D279</f>
        <v>-850000</v>
      </c>
      <c r="I279" s="104" t="s">
        <v>336</v>
      </c>
    </row>
    <row r="280" customFormat="false" ht="15" hidden="false" customHeight="false" outlineLevel="0" collapsed="false">
      <c r="A280" s="155" t="n">
        <v>80102010101</v>
      </c>
      <c r="B280" s="267" t="s">
        <v>603</v>
      </c>
      <c r="C280" s="268" t="n">
        <v>-168479</v>
      </c>
      <c r="D280" s="125" t="n">
        <v>-168479</v>
      </c>
      <c r="E280" s="157" t="n">
        <f aca="false">C280/4</f>
        <v>-42119.75</v>
      </c>
      <c r="F280" s="115" t="s">
        <v>317</v>
      </c>
      <c r="G280" s="111" t="n">
        <f aca="false">C280-D280</f>
        <v>0</v>
      </c>
      <c r="H280" s="112" t="n">
        <f aca="false">D280</f>
        <v>-168479</v>
      </c>
      <c r="I280" s="104" t="s">
        <v>336</v>
      </c>
    </row>
    <row r="281" customFormat="false" ht="15" hidden="false" customHeight="false" outlineLevel="0" collapsed="false">
      <c r="A281" s="269" t="n">
        <v>80102010501</v>
      </c>
      <c r="B281" s="270" t="s">
        <v>604</v>
      </c>
      <c r="C281" s="268" t="n">
        <v>0</v>
      </c>
      <c r="D281" s="125" t="n">
        <v>0</v>
      </c>
      <c r="E281" s="157" t="n">
        <f aca="false">C281/4</f>
        <v>0</v>
      </c>
      <c r="G281" s="111" t="n">
        <f aca="false">C281-D281</f>
        <v>0</v>
      </c>
      <c r="H281" s="112" t="n">
        <f aca="false">D281</f>
        <v>0</v>
      </c>
    </row>
    <row r="282" customFormat="false" ht="15" hidden="false" customHeight="false" outlineLevel="0" collapsed="false">
      <c r="A282" s="155" t="n">
        <v>80102011001</v>
      </c>
      <c r="B282" s="267" t="s">
        <v>605</v>
      </c>
      <c r="C282" s="268" t="n">
        <v>-4500</v>
      </c>
      <c r="D282" s="125" t="n">
        <v>-4500</v>
      </c>
      <c r="E282" s="157" t="n">
        <f aca="false">C282/4</f>
        <v>-1125</v>
      </c>
      <c r="G282" s="111" t="n">
        <f aca="false">C282-D282</f>
        <v>0</v>
      </c>
      <c r="H282" s="112" t="n">
        <f aca="false">D282</f>
        <v>-4500</v>
      </c>
      <c r="I282" s="104" t="s">
        <v>336</v>
      </c>
    </row>
    <row r="283" customFormat="false" ht="15" hidden="false" customHeight="false" outlineLevel="0" collapsed="false">
      <c r="A283" s="155" t="n">
        <v>80102020601</v>
      </c>
      <c r="B283" s="267" t="s">
        <v>606</v>
      </c>
      <c r="C283" s="268" t="n">
        <v>-1903</v>
      </c>
      <c r="D283" s="125" t="n">
        <v>-1903</v>
      </c>
      <c r="E283" s="157" t="n">
        <f aca="false">C283/4</f>
        <v>-475.75</v>
      </c>
      <c r="G283" s="111" t="n">
        <f aca="false">C283-D283</f>
        <v>0</v>
      </c>
      <c r="H283" s="112" t="n">
        <f aca="false">D283</f>
        <v>-1903</v>
      </c>
      <c r="I283" s="104" t="s">
        <v>336</v>
      </c>
    </row>
    <row r="284" customFormat="false" ht="15" hidden="false" customHeight="false" outlineLevel="0" collapsed="false">
      <c r="A284" s="155" t="n">
        <v>80102021401</v>
      </c>
      <c r="B284" s="267" t="s">
        <v>607</v>
      </c>
      <c r="C284" s="268" t="n">
        <v>-6484</v>
      </c>
      <c r="D284" s="125" t="n">
        <v>-6484</v>
      </c>
      <c r="E284" s="157" t="n">
        <f aca="false">C284/4</f>
        <v>-1621</v>
      </c>
      <c r="G284" s="111" t="n">
        <f aca="false">C284-D284</f>
        <v>0</v>
      </c>
      <c r="H284" s="112" t="n">
        <f aca="false">D284</f>
        <v>-6484</v>
      </c>
      <c r="I284" s="104" t="s">
        <v>336</v>
      </c>
    </row>
    <row r="285" customFormat="false" ht="15" hidden="false" customHeight="false" outlineLevel="0" collapsed="false">
      <c r="A285" s="155" t="n">
        <v>80102021701</v>
      </c>
      <c r="B285" s="267" t="s">
        <v>607</v>
      </c>
      <c r="C285" s="268" t="n">
        <v>-26067</v>
      </c>
      <c r="D285" s="125" t="n">
        <v>-26067</v>
      </c>
      <c r="E285" s="157" t="n">
        <f aca="false">C285/4</f>
        <v>-6516.75</v>
      </c>
      <c r="G285" s="111" t="n">
        <f aca="false">C285-D285</f>
        <v>0</v>
      </c>
      <c r="H285" s="112" t="n">
        <f aca="false">D285</f>
        <v>-26067</v>
      </c>
      <c r="I285" s="104" t="s">
        <v>336</v>
      </c>
    </row>
    <row r="286" customFormat="false" ht="15" hidden="false" customHeight="false" outlineLevel="0" collapsed="false">
      <c r="A286" s="155" t="n">
        <v>80102024001</v>
      </c>
      <c r="B286" s="267" t="s">
        <v>608</v>
      </c>
      <c r="C286" s="268" t="n">
        <v>-348</v>
      </c>
      <c r="D286" s="125" t="n">
        <v>-348</v>
      </c>
      <c r="E286" s="157" t="n">
        <f aca="false">C286/4</f>
        <v>-87</v>
      </c>
      <c r="G286" s="111" t="n">
        <f aca="false">C286-D286</f>
        <v>0</v>
      </c>
      <c r="H286" s="112" t="n">
        <f aca="false">D286</f>
        <v>-348</v>
      </c>
      <c r="I286" s="104" t="s">
        <v>336</v>
      </c>
    </row>
    <row r="287" customFormat="false" ht="15" hidden="false" customHeight="false" outlineLevel="0" collapsed="false">
      <c r="A287" s="155" t="n">
        <v>80102024501</v>
      </c>
      <c r="B287" s="267" t="s">
        <v>609</v>
      </c>
      <c r="C287" s="268" t="n">
        <v>-365744</v>
      </c>
      <c r="D287" s="125" t="n">
        <v>-365744</v>
      </c>
      <c r="E287" s="157" t="n">
        <f aca="false">C287/4</f>
        <v>-91436</v>
      </c>
      <c r="G287" s="111" t="n">
        <f aca="false">C287-D287</f>
        <v>0</v>
      </c>
      <c r="H287" s="112" t="n">
        <f aca="false">D287</f>
        <v>-365744</v>
      </c>
      <c r="I287" s="104" t="s">
        <v>336</v>
      </c>
    </row>
    <row r="288" customFormat="false" ht="15" hidden="false" customHeight="false" outlineLevel="0" collapsed="false">
      <c r="A288" s="269" t="n">
        <v>80102030601</v>
      </c>
      <c r="B288" s="270" t="s">
        <v>610</v>
      </c>
      <c r="C288" s="268" t="n">
        <v>0</v>
      </c>
      <c r="D288" s="125" t="n">
        <v>0</v>
      </c>
      <c r="E288" s="157" t="n">
        <f aca="false">C288/4</f>
        <v>0</v>
      </c>
      <c r="G288" s="111" t="n">
        <f aca="false">C288-D288</f>
        <v>0</v>
      </c>
      <c r="H288" s="112" t="n">
        <f aca="false">D288</f>
        <v>0</v>
      </c>
    </row>
    <row r="289" customFormat="false" ht="15" hidden="false" customHeight="false" outlineLevel="0" collapsed="false">
      <c r="A289" s="155" t="n">
        <v>80102031501</v>
      </c>
      <c r="B289" s="267" t="s">
        <v>611</v>
      </c>
      <c r="C289" s="268" t="n">
        <v>-255</v>
      </c>
      <c r="D289" s="125" t="n">
        <v>-255</v>
      </c>
      <c r="E289" s="157" t="n">
        <f aca="false">C289/4</f>
        <v>-63.75</v>
      </c>
      <c r="G289" s="111" t="n">
        <f aca="false">C289-D289</f>
        <v>0</v>
      </c>
      <c r="H289" s="112" t="n">
        <f aca="false">D289</f>
        <v>-255</v>
      </c>
      <c r="I289" s="104" t="s">
        <v>336</v>
      </c>
    </row>
    <row r="290" customFormat="false" ht="15" hidden="false" customHeight="false" outlineLevel="0" collapsed="false">
      <c r="A290" s="155" t="n">
        <v>80102033501</v>
      </c>
      <c r="B290" s="267" t="s">
        <v>612</v>
      </c>
      <c r="C290" s="268" t="n">
        <v>-415476</v>
      </c>
      <c r="D290" s="125" t="n">
        <v>-415476</v>
      </c>
      <c r="E290" s="157" t="n">
        <f aca="false">C290/4</f>
        <v>-103869</v>
      </c>
      <c r="G290" s="111" t="n">
        <f aca="false">C290-D290</f>
        <v>0</v>
      </c>
      <c r="H290" s="112" t="n">
        <f aca="false">D290</f>
        <v>-415476</v>
      </c>
      <c r="I290" s="104" t="s">
        <v>336</v>
      </c>
    </row>
    <row r="291" customFormat="false" ht="15" hidden="false" customHeight="false" outlineLevel="0" collapsed="false">
      <c r="A291" s="155" t="n">
        <v>80102034001</v>
      </c>
      <c r="B291" s="267" t="s">
        <v>613</v>
      </c>
      <c r="C291" s="268" t="n">
        <v>-833010</v>
      </c>
      <c r="D291" s="125" t="n">
        <v>-833010</v>
      </c>
      <c r="E291" s="157" t="n">
        <f aca="false">C291/4</f>
        <v>-208252.5</v>
      </c>
      <c r="G291" s="111" t="n">
        <f aca="false">C291-D291</f>
        <v>0</v>
      </c>
      <c r="H291" s="112" t="n">
        <f aca="false">D291</f>
        <v>-833010</v>
      </c>
      <c r="I291" s="104" t="s">
        <v>336</v>
      </c>
    </row>
    <row r="292" customFormat="false" ht="15.75" hidden="false" customHeight="false" outlineLevel="0" collapsed="false">
      <c r="A292" s="271" t="n">
        <v>80102040101</v>
      </c>
      <c r="B292" s="272" t="s">
        <v>614</v>
      </c>
      <c r="C292" s="273" t="n">
        <v>-61539</v>
      </c>
      <c r="D292" s="125" t="n">
        <v>-61539</v>
      </c>
      <c r="E292" s="274" t="n">
        <f aca="false">C292/4</f>
        <v>-15384.75</v>
      </c>
      <c r="G292" s="111" t="n">
        <f aca="false">C292-D292</f>
        <v>0</v>
      </c>
      <c r="H292" s="112" t="n">
        <f aca="false">D292</f>
        <v>-61539</v>
      </c>
      <c r="I292" s="104" t="s">
        <v>336</v>
      </c>
    </row>
    <row r="293" customFormat="false" ht="15" hidden="false" customHeight="false" outlineLevel="0" collapsed="false">
      <c r="A293" s="238" t="n">
        <v>80201010601</v>
      </c>
      <c r="B293" s="275" t="s">
        <v>615</v>
      </c>
      <c r="C293" s="276" t="n">
        <v>1136479</v>
      </c>
      <c r="D293" s="125" t="n">
        <v>1136479</v>
      </c>
      <c r="E293" s="277" t="n">
        <f aca="false">C293/4</f>
        <v>284119.75</v>
      </c>
      <c r="G293" s="111" t="n">
        <f aca="false">C293-D293</f>
        <v>0</v>
      </c>
      <c r="H293" s="112" t="n">
        <f aca="false">D293</f>
        <v>1136479</v>
      </c>
      <c r="I293" s="104" t="s">
        <v>336</v>
      </c>
    </row>
    <row r="294" customFormat="false" ht="15" hidden="false" customHeight="false" outlineLevel="0" collapsed="false">
      <c r="A294" s="241" t="n">
        <v>80201010701</v>
      </c>
      <c r="B294" s="278" t="s">
        <v>616</v>
      </c>
      <c r="C294" s="279" t="n">
        <v>273</v>
      </c>
      <c r="D294" s="125" t="n">
        <v>273</v>
      </c>
      <c r="E294" s="280" t="n">
        <f aca="false">C294/4</f>
        <v>68.25</v>
      </c>
      <c r="G294" s="111" t="n">
        <f aca="false">C294-D294</f>
        <v>0</v>
      </c>
      <c r="H294" s="112" t="n">
        <f aca="false">D294</f>
        <v>273</v>
      </c>
      <c r="I294" s="104" t="s">
        <v>336</v>
      </c>
    </row>
    <row r="295" customFormat="false" ht="15" hidden="false" customHeight="false" outlineLevel="0" collapsed="false">
      <c r="A295" s="241" t="n">
        <v>80201010901</v>
      </c>
      <c r="B295" s="278" t="s">
        <v>617</v>
      </c>
      <c r="C295" s="279" t="n">
        <v>481</v>
      </c>
      <c r="D295" s="125" t="n">
        <v>481</v>
      </c>
      <c r="E295" s="280" t="n">
        <f aca="false">C295/4</f>
        <v>120.25</v>
      </c>
      <c r="G295" s="111" t="n">
        <f aca="false">C295-D295</f>
        <v>0</v>
      </c>
      <c r="H295" s="112" t="n">
        <f aca="false">D295</f>
        <v>481</v>
      </c>
      <c r="I295" s="104" t="s">
        <v>336</v>
      </c>
    </row>
    <row r="296" customFormat="false" ht="15" hidden="false" customHeight="false" outlineLevel="0" collapsed="false">
      <c r="A296" s="241" t="n">
        <v>80202030601</v>
      </c>
      <c r="B296" s="278" t="s">
        <v>618</v>
      </c>
      <c r="C296" s="281" t="n">
        <v>985</v>
      </c>
      <c r="D296" s="125" t="n">
        <v>985</v>
      </c>
      <c r="E296" s="280" t="n">
        <f aca="false">C296/4</f>
        <v>246.25</v>
      </c>
      <c r="G296" s="111" t="n">
        <f aca="false">C296-D296</f>
        <v>0</v>
      </c>
      <c r="H296" s="112" t="n">
        <f aca="false">D296</f>
        <v>985</v>
      </c>
      <c r="I296" s="104" t="s">
        <v>336</v>
      </c>
    </row>
    <row r="297" customFormat="false" ht="15" hidden="false" customHeight="false" outlineLevel="0" collapsed="false">
      <c r="A297" s="241" t="n">
        <v>80202030701</v>
      </c>
      <c r="B297" s="278" t="s">
        <v>619</v>
      </c>
      <c r="C297" s="282" t="n">
        <v>31362</v>
      </c>
      <c r="D297" s="125" t="n">
        <v>31362</v>
      </c>
      <c r="E297" s="280" t="n">
        <f aca="false">C297/4</f>
        <v>7840.5</v>
      </c>
      <c r="G297" s="111" t="n">
        <f aca="false">C297-D297</f>
        <v>0</v>
      </c>
      <c r="H297" s="112" t="n">
        <f aca="false">D297</f>
        <v>31362</v>
      </c>
      <c r="I297" s="104" t="s">
        <v>336</v>
      </c>
    </row>
    <row r="298" customFormat="false" ht="16.5" hidden="false" customHeight="false" outlineLevel="0" collapsed="false">
      <c r="A298" s="241" t="n">
        <v>80202031501</v>
      </c>
      <c r="B298" s="278" t="s">
        <v>620</v>
      </c>
      <c r="C298" s="283" t="n">
        <v>4320</v>
      </c>
      <c r="D298" s="125" t="n">
        <v>4320</v>
      </c>
      <c r="E298" s="280" t="n">
        <f aca="false">C298/4</f>
        <v>1080</v>
      </c>
      <c r="G298" s="111" t="n">
        <f aca="false">C298-D298</f>
        <v>0</v>
      </c>
      <c r="H298" s="112" t="n">
        <f aca="false">D298</f>
        <v>4320</v>
      </c>
      <c r="I298" s="104" t="s">
        <v>336</v>
      </c>
    </row>
    <row r="299" customFormat="false" ht="16.5" hidden="false" customHeight="false" outlineLevel="0" collapsed="false">
      <c r="A299" s="241" t="n">
        <v>80202031503</v>
      </c>
      <c r="B299" s="278" t="s">
        <v>621</v>
      </c>
      <c r="C299" s="283" t="n">
        <v>5244</v>
      </c>
      <c r="D299" s="125" t="n">
        <v>5244</v>
      </c>
      <c r="E299" s="280" t="n">
        <f aca="false">C299/4</f>
        <v>1311</v>
      </c>
      <c r="G299" s="111" t="n">
        <f aca="false">C299-D299</f>
        <v>0</v>
      </c>
      <c r="H299" s="112" t="n">
        <f aca="false">D299</f>
        <v>5244</v>
      </c>
      <c r="I299" s="104" t="s">
        <v>336</v>
      </c>
    </row>
    <row r="300" customFormat="false" ht="16.5" hidden="false" customHeight="false" outlineLevel="0" collapsed="false">
      <c r="A300" s="241" t="n">
        <v>80202031504</v>
      </c>
      <c r="B300" s="278" t="s">
        <v>622</v>
      </c>
      <c r="C300" s="283" t="n">
        <v>16292</v>
      </c>
      <c r="D300" s="125" t="n">
        <v>16292</v>
      </c>
      <c r="E300" s="280" t="n">
        <f aca="false">C300/4</f>
        <v>4073</v>
      </c>
      <c r="G300" s="111" t="n">
        <f aca="false">C300-D300</f>
        <v>0</v>
      </c>
      <c r="H300" s="112" t="n">
        <f aca="false">D300</f>
        <v>16292</v>
      </c>
      <c r="I300" s="104" t="s">
        <v>336</v>
      </c>
    </row>
    <row r="301" customFormat="false" ht="16.5" hidden="false" customHeight="false" outlineLevel="0" collapsed="false">
      <c r="A301" s="241" t="n">
        <v>80202031505</v>
      </c>
      <c r="B301" s="278" t="s">
        <v>623</v>
      </c>
      <c r="C301" s="283" t="n">
        <v>21264</v>
      </c>
      <c r="D301" s="125" t="n">
        <v>21264</v>
      </c>
      <c r="E301" s="280" t="n">
        <f aca="false">C301/4</f>
        <v>5316</v>
      </c>
      <c r="G301" s="111" t="n">
        <f aca="false">C301-D301</f>
        <v>0</v>
      </c>
      <c r="H301" s="112" t="n">
        <f aca="false">D301</f>
        <v>21264</v>
      </c>
      <c r="I301" s="104" t="s">
        <v>336</v>
      </c>
    </row>
    <row r="302" customFormat="false" ht="16.5" hidden="false" customHeight="false" outlineLevel="0" collapsed="false">
      <c r="A302" s="241" t="n">
        <v>80202032101</v>
      </c>
      <c r="B302" s="278" t="s">
        <v>624</v>
      </c>
      <c r="C302" s="283" t="n">
        <v>15165</v>
      </c>
      <c r="D302" s="125" t="n">
        <v>15165</v>
      </c>
      <c r="E302" s="280" t="n">
        <f aca="false">C302/4</f>
        <v>3791.25</v>
      </c>
      <c r="G302" s="111" t="n">
        <f aca="false">C302-D302</f>
        <v>0</v>
      </c>
      <c r="H302" s="112" t="n">
        <f aca="false">D302</f>
        <v>15165</v>
      </c>
      <c r="I302" s="104" t="s">
        <v>336</v>
      </c>
    </row>
    <row r="303" customFormat="false" ht="16.5" hidden="false" customHeight="false" outlineLevel="0" collapsed="false">
      <c r="A303" s="241" t="n">
        <v>80202032103</v>
      </c>
      <c r="B303" s="278" t="s">
        <v>625</v>
      </c>
      <c r="C303" s="283" t="n">
        <v>9648</v>
      </c>
      <c r="D303" s="125" t="n">
        <v>9648</v>
      </c>
      <c r="E303" s="280" t="n">
        <f aca="false">C303/4</f>
        <v>2412</v>
      </c>
      <c r="G303" s="111" t="n">
        <f aca="false">C303-D303</f>
        <v>0</v>
      </c>
      <c r="H303" s="112" t="n">
        <f aca="false">D303</f>
        <v>9648</v>
      </c>
      <c r="I303" s="104" t="s">
        <v>336</v>
      </c>
    </row>
    <row r="304" customFormat="false" ht="16.5" hidden="false" customHeight="false" outlineLevel="0" collapsed="false">
      <c r="A304" s="241" t="n">
        <v>80202032104</v>
      </c>
      <c r="B304" s="278" t="s">
        <v>626</v>
      </c>
      <c r="C304" s="283" t="n">
        <v>2421</v>
      </c>
      <c r="D304" s="125" t="n">
        <v>2421</v>
      </c>
      <c r="E304" s="280" t="n">
        <f aca="false">C304/4</f>
        <v>605.25</v>
      </c>
      <c r="G304" s="111" t="n">
        <f aca="false">C304-D304</f>
        <v>0</v>
      </c>
      <c r="H304" s="112" t="n">
        <f aca="false">D304</f>
        <v>2421</v>
      </c>
      <c r="I304" s="104" t="s">
        <v>336</v>
      </c>
    </row>
    <row r="305" customFormat="false" ht="16.5" hidden="false" customHeight="false" outlineLevel="0" collapsed="false">
      <c r="A305" s="241" t="n">
        <v>80202032201</v>
      </c>
      <c r="B305" s="278" t="s">
        <v>627</v>
      </c>
      <c r="C305" s="283" t="n">
        <v>41075</v>
      </c>
      <c r="D305" s="125" t="n">
        <v>41075</v>
      </c>
      <c r="E305" s="280" t="n">
        <f aca="false">C305/4</f>
        <v>10268.75</v>
      </c>
      <c r="G305" s="111" t="n">
        <f aca="false">C305-D305</f>
        <v>0</v>
      </c>
      <c r="H305" s="112" t="n">
        <f aca="false">D305</f>
        <v>41075</v>
      </c>
      <c r="I305" s="104" t="s">
        <v>336</v>
      </c>
    </row>
    <row r="306" customFormat="false" ht="16.5" hidden="false" customHeight="false" outlineLevel="0" collapsed="false">
      <c r="A306" s="241" t="n">
        <v>80202032203</v>
      </c>
      <c r="B306" s="278" t="s">
        <v>628</v>
      </c>
      <c r="C306" s="283" t="n">
        <v>14239</v>
      </c>
      <c r="D306" s="125" t="n">
        <v>14239</v>
      </c>
      <c r="E306" s="280" t="n">
        <f aca="false">C306/4</f>
        <v>3559.75</v>
      </c>
      <c r="G306" s="111" t="n">
        <f aca="false">C306-D306</f>
        <v>0</v>
      </c>
      <c r="H306" s="112" t="n">
        <f aca="false">D306</f>
        <v>14239</v>
      </c>
      <c r="I306" s="104" t="s">
        <v>336</v>
      </c>
    </row>
    <row r="307" customFormat="false" ht="16.5" hidden="false" customHeight="false" outlineLevel="0" collapsed="false">
      <c r="A307" s="241" t="n">
        <v>80202032204</v>
      </c>
      <c r="B307" s="278" t="s">
        <v>629</v>
      </c>
      <c r="C307" s="283" t="n">
        <v>1466</v>
      </c>
      <c r="D307" s="125" t="n">
        <v>1466</v>
      </c>
      <c r="E307" s="280" t="n">
        <f aca="false">C307/4</f>
        <v>366.5</v>
      </c>
      <c r="G307" s="111" t="n">
        <f aca="false">C307-D307</f>
        <v>0</v>
      </c>
      <c r="H307" s="112" t="n">
        <f aca="false">D307</f>
        <v>1466</v>
      </c>
      <c r="I307" s="104" t="s">
        <v>336</v>
      </c>
    </row>
    <row r="308" customFormat="false" ht="16.5" hidden="false" customHeight="false" outlineLevel="0" collapsed="false">
      <c r="A308" s="284" t="n">
        <v>80202032301</v>
      </c>
      <c r="B308" s="285" t="s">
        <v>630</v>
      </c>
      <c r="C308" s="283" t="n">
        <v>0</v>
      </c>
      <c r="D308" s="125" t="n">
        <v>0</v>
      </c>
      <c r="E308" s="280" t="n">
        <f aca="false">C308/4</f>
        <v>0</v>
      </c>
      <c r="G308" s="111" t="n">
        <f aca="false">C308-D308</f>
        <v>0</v>
      </c>
      <c r="H308" s="112" t="n">
        <f aca="false">D308</f>
        <v>0</v>
      </c>
    </row>
    <row r="309" customFormat="false" ht="16.5" hidden="false" customHeight="false" outlineLevel="0" collapsed="false">
      <c r="A309" s="241" t="n">
        <v>80202032501</v>
      </c>
      <c r="B309" s="278" t="s">
        <v>631</v>
      </c>
      <c r="C309" s="283" t="n">
        <v>12720</v>
      </c>
      <c r="D309" s="125" t="n">
        <v>12720</v>
      </c>
      <c r="E309" s="280" t="n">
        <f aca="false">C309/4</f>
        <v>3180</v>
      </c>
      <c r="G309" s="111" t="n">
        <f aca="false">C309-D309</f>
        <v>0</v>
      </c>
      <c r="H309" s="112" t="n">
        <f aca="false">D309</f>
        <v>12720</v>
      </c>
      <c r="I309" s="104" t="s">
        <v>336</v>
      </c>
    </row>
    <row r="310" customFormat="false" ht="15" hidden="false" customHeight="false" outlineLevel="0" collapsed="false">
      <c r="A310" s="241" t="n">
        <v>80202034501</v>
      </c>
      <c r="B310" s="278" t="s">
        <v>632</v>
      </c>
      <c r="C310" s="282" t="n">
        <v>257018</v>
      </c>
      <c r="D310" s="125" t="n">
        <v>257018</v>
      </c>
      <c r="E310" s="280" t="n">
        <f aca="false">C310/4</f>
        <v>64254.5</v>
      </c>
      <c r="G310" s="111" t="n">
        <f aca="false">C310-D310</f>
        <v>0</v>
      </c>
      <c r="H310" s="112" t="n">
        <f aca="false">D310</f>
        <v>257018</v>
      </c>
      <c r="I310" s="104" t="s">
        <v>336</v>
      </c>
    </row>
    <row r="311" customFormat="false" ht="15" hidden="false" customHeight="false" outlineLevel="0" collapsed="false">
      <c r="A311" s="241" t="n">
        <v>80202035001</v>
      </c>
      <c r="B311" s="278" t="s">
        <v>633</v>
      </c>
      <c r="C311" s="282" t="n">
        <v>24246</v>
      </c>
      <c r="D311" s="125" t="n">
        <v>24246</v>
      </c>
      <c r="E311" s="280" t="n">
        <f aca="false">C311/4</f>
        <v>6061.5</v>
      </c>
      <c r="G311" s="111" t="n">
        <f aca="false">C311-D311</f>
        <v>0</v>
      </c>
      <c r="H311" s="112" t="n">
        <f aca="false">D311</f>
        <v>24246</v>
      </c>
      <c r="I311" s="104" t="s">
        <v>336</v>
      </c>
    </row>
    <row r="312" customFormat="false" ht="15" hidden="false" customHeight="false" outlineLevel="0" collapsed="false">
      <c r="A312" s="241" t="n">
        <v>80202036001</v>
      </c>
      <c r="B312" s="278" t="s">
        <v>634</v>
      </c>
      <c r="C312" s="282" t="n">
        <v>410406</v>
      </c>
      <c r="D312" s="125" t="n">
        <v>410406</v>
      </c>
      <c r="E312" s="280" t="n">
        <f aca="false">C312/4</f>
        <v>102601.5</v>
      </c>
      <c r="G312" s="111" t="n">
        <f aca="false">C312-D312</f>
        <v>0</v>
      </c>
      <c r="H312" s="112" t="n">
        <f aca="false">D312</f>
        <v>410406</v>
      </c>
      <c r="I312" s="104" t="s">
        <v>336</v>
      </c>
    </row>
    <row r="313" customFormat="false" ht="15" hidden="false" customHeight="false" outlineLevel="0" collapsed="false">
      <c r="A313" s="241" t="n">
        <v>80202037001</v>
      </c>
      <c r="B313" s="278" t="s">
        <v>635</v>
      </c>
      <c r="C313" s="279" t="n">
        <v>399184</v>
      </c>
      <c r="D313" s="125" t="n">
        <v>399184</v>
      </c>
      <c r="E313" s="280" t="n">
        <f aca="false">C313/4</f>
        <v>99796</v>
      </c>
      <c r="G313" s="111" t="n">
        <f aca="false">C313-D313</f>
        <v>0</v>
      </c>
      <c r="H313" s="112" t="n">
        <f aca="false">D313</f>
        <v>399184</v>
      </c>
      <c r="I313" s="104" t="s">
        <v>336</v>
      </c>
    </row>
    <row r="314" customFormat="false" ht="15" hidden="false" customHeight="false" outlineLevel="0" collapsed="false">
      <c r="A314" s="241" t="n">
        <v>80202043001</v>
      </c>
      <c r="B314" s="278" t="s">
        <v>636</v>
      </c>
      <c r="C314" s="279" t="n">
        <v>181288</v>
      </c>
      <c r="D314" s="125" t="n">
        <v>181288</v>
      </c>
      <c r="E314" s="280" t="n">
        <f aca="false">C314/4</f>
        <v>45322</v>
      </c>
      <c r="G314" s="111" t="n">
        <f aca="false">C314-D314</f>
        <v>0</v>
      </c>
      <c r="H314" s="112" t="n">
        <f aca="false">D314</f>
        <v>181288</v>
      </c>
    </row>
    <row r="315" customFormat="false" ht="15.75" hidden="false" customHeight="false" outlineLevel="0" collapsed="false">
      <c r="A315" s="241" t="n">
        <v>80202043501</v>
      </c>
      <c r="B315" s="278" t="s">
        <v>637</v>
      </c>
      <c r="C315" s="286" t="n">
        <v>69680</v>
      </c>
      <c r="D315" s="125" t="n">
        <v>69680</v>
      </c>
      <c r="E315" s="280" t="n">
        <f aca="false">C315/4</f>
        <v>17420</v>
      </c>
      <c r="G315" s="111" t="n">
        <f aca="false">C315-D315</f>
        <v>0</v>
      </c>
      <c r="H315" s="112" t="n">
        <f aca="false">D315</f>
        <v>69680</v>
      </c>
    </row>
    <row r="316" customFormat="false" ht="15" hidden="false" customHeight="false" outlineLevel="0" collapsed="false">
      <c r="A316" s="201" t="n">
        <v>90101010101</v>
      </c>
      <c r="B316" s="202" t="s">
        <v>638</v>
      </c>
      <c r="C316" s="287" t="n">
        <v>9991587</v>
      </c>
      <c r="D316" s="125" t="n">
        <v>10001000</v>
      </c>
      <c r="E316" s="204" t="n">
        <f aca="false">C316/4</f>
        <v>2497896.75</v>
      </c>
      <c r="G316" s="111" t="n">
        <f aca="false">C316-D316</f>
        <v>-9413</v>
      </c>
      <c r="H316" s="112" t="n">
        <f aca="false">D316</f>
        <v>10001000</v>
      </c>
      <c r="I316" s="104" t="s">
        <v>336</v>
      </c>
    </row>
    <row r="317" customFormat="false" ht="15" hidden="false" customHeight="false" outlineLevel="0" collapsed="false">
      <c r="A317" s="205" t="n">
        <v>90102010101</v>
      </c>
      <c r="B317" s="206" t="s">
        <v>639</v>
      </c>
      <c r="C317" s="288" t="n">
        <v>89776</v>
      </c>
      <c r="D317" s="125" t="n">
        <v>89776</v>
      </c>
      <c r="E317" s="208" t="n">
        <f aca="false">C317/4</f>
        <v>22444</v>
      </c>
      <c r="G317" s="111" t="n">
        <f aca="false">C317-D317</f>
        <v>0</v>
      </c>
      <c r="H317" s="112" t="n">
        <f aca="false">D317</f>
        <v>89776</v>
      </c>
      <c r="I317" s="104" t="s">
        <v>336</v>
      </c>
    </row>
    <row r="318" customFormat="false" ht="15" hidden="false" customHeight="false" outlineLevel="0" collapsed="false">
      <c r="A318" s="205" t="n">
        <v>90103010101</v>
      </c>
      <c r="B318" s="206" t="s">
        <v>640</v>
      </c>
      <c r="C318" s="288" t="n">
        <v>534544</v>
      </c>
      <c r="D318" s="125" t="n">
        <v>534544</v>
      </c>
      <c r="E318" s="208" t="n">
        <f aca="false">C318/4</f>
        <v>133636</v>
      </c>
      <c r="G318" s="111" t="n">
        <f aca="false">C318-D318</f>
        <v>0</v>
      </c>
      <c r="H318" s="112" t="n">
        <f aca="false">D318</f>
        <v>534544</v>
      </c>
      <c r="I318" s="104" t="s">
        <v>336</v>
      </c>
    </row>
    <row r="319" customFormat="false" ht="15" hidden="false" customHeight="false" outlineLevel="0" collapsed="false">
      <c r="A319" s="205" t="n">
        <v>90201010101</v>
      </c>
      <c r="B319" s="206" t="s">
        <v>641</v>
      </c>
      <c r="C319" s="288" t="n">
        <v>129345</v>
      </c>
      <c r="D319" s="125" t="n">
        <v>129345</v>
      </c>
      <c r="E319" s="208" t="n">
        <f aca="false">C319/4</f>
        <v>32336.25</v>
      </c>
      <c r="G319" s="111" t="n">
        <f aca="false">C319-D319</f>
        <v>0</v>
      </c>
      <c r="H319" s="112" t="n">
        <f aca="false">D319</f>
        <v>129345</v>
      </c>
      <c r="I319" s="104" t="s">
        <v>336</v>
      </c>
    </row>
    <row r="320" customFormat="false" ht="15.75" hidden="false" customHeight="false" outlineLevel="0" collapsed="false">
      <c r="A320" s="289"/>
      <c r="B320" s="290"/>
      <c r="C320" s="291" t="n">
        <f aca="false">SUM(C46:C319)</f>
        <v>322421570</v>
      </c>
      <c r="D320" s="291" t="n">
        <f aca="false">SUM(D46:D319)</f>
        <v>323086258</v>
      </c>
      <c r="E320" s="292" t="n">
        <f aca="false">C320/4</f>
        <v>80605392.5</v>
      </c>
      <c r="G320" s="291" t="n">
        <f aca="false">SUM(G46:G319)</f>
        <v>-664688</v>
      </c>
      <c r="H320" s="112" t="n">
        <f aca="false">D320</f>
        <v>323086258</v>
      </c>
    </row>
    <row r="321" customFormat="false" ht="15" hidden="false" customHeight="false" outlineLevel="0" collapsed="false">
      <c r="E321" s="110" t="n">
        <f aca="false">C321/4</f>
        <v>0</v>
      </c>
      <c r="G321" s="111" t="n">
        <f aca="false">C321-D321</f>
        <v>0</v>
      </c>
      <c r="H321" s="112" t="n">
        <f aca="false">D321</f>
        <v>0</v>
      </c>
    </row>
    <row r="322" customFormat="false" ht="18.75" hidden="false" customHeight="false" outlineLevel="0" collapsed="false">
      <c r="B322" s="104" t="s">
        <v>642</v>
      </c>
      <c r="C322" s="293" t="s">
        <v>360</v>
      </c>
      <c r="E322" s="110" t="e">
        <f aca="false">C322/4</f>
        <v>#VALUE!</v>
      </c>
      <c r="G322" s="111" t="s">
        <v>360</v>
      </c>
      <c r="H322" s="112" t="n">
        <f aca="false">H43-H320</f>
        <v>4634009</v>
      </c>
    </row>
    <row r="323" customFormat="false" ht="15" hidden="false" customHeight="false" outlineLevel="0" collapsed="false">
      <c r="G323" s="111" t="n">
        <f aca="false">C323-D323</f>
        <v>0</v>
      </c>
      <c r="H323" s="112" t="n">
        <f aca="false">D323</f>
        <v>0</v>
      </c>
    </row>
    <row r="324" customFormat="false" ht="15" hidden="false" customHeight="false" outlineLevel="0" collapsed="false">
      <c r="G324" s="111" t="n">
        <f aca="false">C324-D324</f>
        <v>0</v>
      </c>
      <c r="H324" s="112" t="n">
        <f aca="false">D324</f>
        <v>0</v>
      </c>
    </row>
    <row r="325" customFormat="false" ht="15" hidden="false" customHeight="false" outlineLevel="0" collapsed="false">
      <c r="G325" s="111" t="n">
        <f aca="false">C325-D325</f>
        <v>0</v>
      </c>
      <c r="H325" s="112" t="n">
        <f aca="false">D325</f>
        <v>0</v>
      </c>
    </row>
    <row r="326" customFormat="false" ht="15" hidden="false" customHeight="false" outlineLevel="0" collapsed="false">
      <c r="G326" s="111" t="n">
        <f aca="false">C326-D326</f>
        <v>0</v>
      </c>
      <c r="H326" s="112" t="s">
        <v>360</v>
      </c>
    </row>
    <row r="327" customFormat="false" ht="15" hidden="false" customHeight="false" outlineLevel="0" collapsed="false">
      <c r="G327" s="111" t="n">
        <f aca="false">C327-D327</f>
        <v>0</v>
      </c>
      <c r="H327" s="112" t="s">
        <v>360</v>
      </c>
    </row>
    <row r="328" customFormat="false" ht="15" hidden="false" customHeight="false" outlineLevel="0" collapsed="false">
      <c r="G328" s="111" t="n">
        <f aca="false">C328-D328</f>
        <v>0</v>
      </c>
      <c r="H328" s="104" t="s">
        <v>360</v>
      </c>
    </row>
    <row r="329" customFormat="false" ht="15" hidden="false" customHeight="false" outlineLevel="0" collapsed="false">
      <c r="G329" s="111" t="n">
        <f aca="false">C329-D329</f>
        <v>0</v>
      </c>
      <c r="H329" s="112" t="s">
        <v>360</v>
      </c>
    </row>
    <row r="330" customFormat="false" ht="15" hidden="false" customHeight="false" outlineLevel="0" collapsed="false">
      <c r="G330" s="111" t="n">
        <f aca="false">C330-D330</f>
        <v>0</v>
      </c>
    </row>
    <row r="331" customFormat="false" ht="15" hidden="false" customHeight="false" outlineLevel="0" collapsed="false">
      <c r="G331" s="111" t="n">
        <f aca="false">C331-D331</f>
        <v>0</v>
      </c>
    </row>
  </sheetData>
  <autoFilter ref="A1:E32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2"/>
  <sheetViews>
    <sheetView showFormulas="false" showGridLines="false" showRowColHeaders="true" showZeros="true" rightToLeft="false" tabSelected="false" showOutlineSymbols="true" defaultGridColor="true" view="normal" topLeftCell="C967" colorId="64" zoomScale="75" zoomScaleNormal="75" zoomScalePageLayoutView="75" workbookViewId="0">
      <selection pane="topLeft" activeCell="I974" activeCellId="0" sqref="I974"/>
    </sheetView>
  </sheetViews>
  <sheetFormatPr defaultColWidth="9.13671875" defaultRowHeight="18" zeroHeight="false" outlineLevelRow="0" outlineLevelCol="0"/>
  <cols>
    <col collapsed="false" customWidth="true" hidden="false" outlineLevel="0" max="1" min="1" style="294" width="4.99"/>
    <col collapsed="false" customWidth="true" hidden="false" outlineLevel="0" max="2" min="2" style="294" width="7.7"/>
    <col collapsed="false" customWidth="true" hidden="false" outlineLevel="0" max="3" min="3" style="294" width="7.56"/>
    <col collapsed="false" customWidth="true" hidden="false" outlineLevel="0" max="4" min="4" style="294" width="7.99"/>
    <col collapsed="false" customWidth="true" hidden="false" outlineLevel="0" max="5" min="5" style="294" width="8.14"/>
    <col collapsed="false" customWidth="true" hidden="false" outlineLevel="0" max="6" min="6" style="295" width="18.14"/>
    <col collapsed="false" customWidth="true" hidden="false" outlineLevel="0" max="7" min="7" style="294" width="17.7"/>
    <col collapsed="false" customWidth="true" hidden="false" outlineLevel="0" max="8" min="8" style="295" width="93.84"/>
    <col collapsed="false" customWidth="true" hidden="false" outlineLevel="0" max="9" min="9" style="296" width="22.56"/>
    <col collapsed="false" customWidth="true" hidden="false" outlineLevel="0" max="10" min="10" style="297" width="16.28"/>
    <col collapsed="false" customWidth="false" hidden="false" outlineLevel="0" max="11" min="11" style="297" width="9.14"/>
    <col collapsed="false" customWidth="true" hidden="false" outlineLevel="0" max="12" min="12" style="297" width="13.14"/>
    <col collapsed="false" customWidth="false" hidden="false" outlineLevel="0" max="257" min="13" style="297" width="9.14"/>
  </cols>
  <sheetData>
    <row r="1" s="301" customFormat="true" ht="48" hidden="false" customHeight="true" outlineLevel="0" collapsed="false">
      <c r="A1" s="298" t="s">
        <v>643</v>
      </c>
      <c r="B1" s="298" t="s">
        <v>644</v>
      </c>
      <c r="C1" s="299" t="s">
        <v>645</v>
      </c>
      <c r="D1" s="298" t="s">
        <v>646</v>
      </c>
      <c r="E1" s="298" t="s">
        <v>647</v>
      </c>
      <c r="F1" s="298" t="s">
        <v>648</v>
      </c>
      <c r="G1" s="298" t="s">
        <v>649</v>
      </c>
      <c r="H1" s="298" t="s">
        <v>650</v>
      </c>
      <c r="I1" s="300" t="s">
        <v>651</v>
      </c>
    </row>
    <row r="2" s="301" customFormat="true" ht="25.9" hidden="false" customHeight="true" outlineLevel="0" collapsed="false">
      <c r="A2" s="302"/>
      <c r="B2" s="302"/>
      <c r="C2" s="302"/>
      <c r="D2" s="302"/>
      <c r="E2" s="302"/>
      <c r="F2" s="302"/>
      <c r="G2" s="302"/>
      <c r="H2" s="302" t="s">
        <v>652</v>
      </c>
      <c r="I2" s="303"/>
    </row>
    <row r="3" s="311" customFormat="true" ht="25.9" hidden="false" customHeight="true" outlineLevel="0" collapsed="false">
      <c r="A3" s="304" t="n">
        <v>4</v>
      </c>
      <c r="B3" s="305"/>
      <c r="C3" s="305"/>
      <c r="D3" s="305"/>
      <c r="E3" s="306"/>
      <c r="F3" s="307" t="s">
        <v>653</v>
      </c>
      <c r="G3" s="308"/>
      <c r="H3" s="309" t="s">
        <v>654</v>
      </c>
      <c r="I3" s="310"/>
    </row>
    <row r="4" s="319" customFormat="true" ht="25.9" hidden="false" customHeight="true" outlineLevel="0" collapsed="false">
      <c r="A4" s="312" t="n">
        <v>4</v>
      </c>
      <c r="B4" s="313" t="n">
        <v>1</v>
      </c>
      <c r="C4" s="313"/>
      <c r="D4" s="313"/>
      <c r="E4" s="314"/>
      <c r="F4" s="315" t="s">
        <v>655</v>
      </c>
      <c r="G4" s="316"/>
      <c r="H4" s="317" t="s">
        <v>656</v>
      </c>
      <c r="I4" s="318"/>
    </row>
    <row r="5" s="319" customFormat="true" ht="25.9" hidden="false" customHeight="true" outlineLevel="0" collapsed="false">
      <c r="A5" s="320" t="n">
        <v>4</v>
      </c>
      <c r="B5" s="321" t="n">
        <v>1</v>
      </c>
      <c r="C5" s="321" t="n">
        <v>1</v>
      </c>
      <c r="D5" s="321"/>
      <c r="E5" s="322"/>
      <c r="F5" s="323" t="s">
        <v>657</v>
      </c>
      <c r="G5" s="324"/>
      <c r="H5" s="325" t="s">
        <v>658</v>
      </c>
      <c r="I5" s="318"/>
    </row>
    <row r="6" s="319" customFormat="true" ht="25.9" hidden="false" customHeight="true" outlineLevel="0" collapsed="false">
      <c r="A6" s="326" t="n">
        <v>4</v>
      </c>
      <c r="B6" s="327" t="n">
        <v>1</v>
      </c>
      <c r="C6" s="327" t="n">
        <v>1</v>
      </c>
      <c r="D6" s="327" t="n">
        <v>1</v>
      </c>
      <c r="E6" s="328"/>
      <c r="F6" s="329" t="s">
        <v>659</v>
      </c>
      <c r="G6" s="330"/>
      <c r="H6" s="331" t="s">
        <v>660</v>
      </c>
      <c r="I6" s="332"/>
    </row>
    <row r="7" s="339" customFormat="true" ht="25.9" hidden="false" customHeight="true" outlineLevel="0" collapsed="false">
      <c r="A7" s="333" t="n">
        <v>4</v>
      </c>
      <c r="B7" s="334" t="n">
        <v>1</v>
      </c>
      <c r="C7" s="334" t="n">
        <v>1</v>
      </c>
      <c r="D7" s="334" t="n">
        <v>1</v>
      </c>
      <c r="E7" s="328" t="n">
        <v>1</v>
      </c>
      <c r="F7" s="335" t="s">
        <v>659</v>
      </c>
      <c r="G7" s="336" t="s">
        <v>661</v>
      </c>
      <c r="H7" s="337" t="s">
        <v>660</v>
      </c>
      <c r="I7" s="338" t="n">
        <f aca="false">'bil esercizio 2011'!H2</f>
        <v>294609500</v>
      </c>
    </row>
    <row r="8" s="319" customFormat="true" ht="25.9" hidden="false" customHeight="true" outlineLevel="0" collapsed="false">
      <c r="A8" s="326" t="n">
        <v>4</v>
      </c>
      <c r="B8" s="327" t="n">
        <v>1</v>
      </c>
      <c r="C8" s="327" t="n">
        <v>1</v>
      </c>
      <c r="D8" s="327" t="n">
        <v>2</v>
      </c>
      <c r="E8" s="328"/>
      <c r="F8" s="329" t="s">
        <v>662</v>
      </c>
      <c r="G8" s="330"/>
      <c r="H8" s="331" t="s">
        <v>663</v>
      </c>
      <c r="I8" s="332"/>
    </row>
    <row r="9" s="339" customFormat="true" ht="25.9" hidden="false" customHeight="true" outlineLevel="0" collapsed="false">
      <c r="A9" s="333" t="n">
        <v>4</v>
      </c>
      <c r="B9" s="334" t="n">
        <v>1</v>
      </c>
      <c r="C9" s="334" t="n">
        <v>1</v>
      </c>
      <c r="D9" s="334" t="n">
        <v>2</v>
      </c>
      <c r="E9" s="328" t="n">
        <v>1</v>
      </c>
      <c r="F9" s="335" t="s">
        <v>662</v>
      </c>
      <c r="G9" s="336" t="s">
        <v>664</v>
      </c>
      <c r="H9" s="337" t="s">
        <v>665</v>
      </c>
      <c r="I9" s="338" t="n">
        <f aca="false">'bil esercizio 2011'!H3</f>
        <v>986565</v>
      </c>
    </row>
    <row r="10" s="339" customFormat="true" ht="25.9" hidden="false" customHeight="true" outlineLevel="0" collapsed="false">
      <c r="A10" s="333" t="n">
        <v>4</v>
      </c>
      <c r="B10" s="334" t="n">
        <v>1</v>
      </c>
      <c r="C10" s="334" t="n">
        <v>1</v>
      </c>
      <c r="D10" s="334" t="n">
        <v>2</v>
      </c>
      <c r="E10" s="328" t="n">
        <v>5</v>
      </c>
      <c r="F10" s="335" t="s">
        <v>662</v>
      </c>
      <c r="G10" s="336" t="s">
        <v>664</v>
      </c>
      <c r="H10" s="337" t="s">
        <v>666</v>
      </c>
      <c r="I10" s="338"/>
    </row>
    <row r="11" s="339" customFormat="true" ht="25.9" hidden="false" customHeight="true" outlineLevel="0" collapsed="false">
      <c r="A11" s="333" t="n">
        <v>4</v>
      </c>
      <c r="B11" s="334" t="n">
        <v>1</v>
      </c>
      <c r="C11" s="334" t="n">
        <v>1</v>
      </c>
      <c r="D11" s="334" t="n">
        <v>2</v>
      </c>
      <c r="E11" s="328" t="n">
        <v>10</v>
      </c>
      <c r="F11" s="335" t="s">
        <v>662</v>
      </c>
      <c r="G11" s="336" t="s">
        <v>664</v>
      </c>
      <c r="H11" s="337" t="s">
        <v>667</v>
      </c>
      <c r="I11" s="338"/>
    </row>
    <row r="12" s="339" customFormat="true" ht="25.9" hidden="false" customHeight="true" outlineLevel="0" collapsed="false">
      <c r="A12" s="333" t="n">
        <v>4</v>
      </c>
      <c r="B12" s="334" t="n">
        <v>1</v>
      </c>
      <c r="C12" s="334" t="n">
        <v>1</v>
      </c>
      <c r="D12" s="334" t="n">
        <v>2</v>
      </c>
      <c r="E12" s="328" t="n">
        <v>15</v>
      </c>
      <c r="F12" s="335" t="s">
        <v>662</v>
      </c>
      <c r="G12" s="336" t="s">
        <v>664</v>
      </c>
      <c r="H12" s="337" t="s">
        <v>668</v>
      </c>
      <c r="I12" s="338"/>
    </row>
    <row r="13" s="339" customFormat="true" ht="25.9" hidden="false" customHeight="true" outlineLevel="0" collapsed="false">
      <c r="A13" s="320" t="n">
        <v>4</v>
      </c>
      <c r="B13" s="321" t="n">
        <v>1</v>
      </c>
      <c r="C13" s="321" t="n">
        <v>2</v>
      </c>
      <c r="D13" s="321"/>
      <c r="E13" s="322"/>
      <c r="F13" s="323" t="s">
        <v>669</v>
      </c>
      <c r="G13" s="324"/>
      <c r="H13" s="325" t="s">
        <v>670</v>
      </c>
      <c r="I13" s="340"/>
    </row>
    <row r="14" s="319" customFormat="true" ht="25.9" hidden="false" customHeight="true" outlineLevel="0" collapsed="false">
      <c r="A14" s="326" t="n">
        <v>4</v>
      </c>
      <c r="B14" s="327" t="n">
        <v>1</v>
      </c>
      <c r="C14" s="327" t="n">
        <v>2</v>
      </c>
      <c r="D14" s="327" t="n">
        <v>1</v>
      </c>
      <c r="E14" s="341"/>
      <c r="F14" s="329" t="s">
        <v>671</v>
      </c>
      <c r="G14" s="330"/>
      <c r="H14" s="331" t="s">
        <v>672</v>
      </c>
      <c r="I14" s="340"/>
    </row>
    <row r="15" s="319" customFormat="true" ht="25.9" hidden="false" customHeight="true" outlineLevel="0" collapsed="false">
      <c r="A15" s="333" t="n">
        <v>4</v>
      </c>
      <c r="B15" s="334" t="n">
        <v>1</v>
      </c>
      <c r="C15" s="334" t="n">
        <v>2</v>
      </c>
      <c r="D15" s="334" t="n">
        <v>1</v>
      </c>
      <c r="E15" s="328" t="n">
        <v>1</v>
      </c>
      <c r="F15" s="335" t="s">
        <v>673</v>
      </c>
      <c r="G15" s="336" t="s">
        <v>674</v>
      </c>
      <c r="H15" s="337" t="s">
        <v>675</v>
      </c>
      <c r="I15" s="338" t="n">
        <f aca="false">'bil esercizio 2011'!H4</f>
        <v>2473745</v>
      </c>
    </row>
    <row r="16" s="339" customFormat="true" ht="25.9" hidden="false" customHeight="true" outlineLevel="0" collapsed="false">
      <c r="A16" s="333" t="n">
        <v>4</v>
      </c>
      <c r="B16" s="334" t="n">
        <v>1</v>
      </c>
      <c r="C16" s="334" t="n">
        <v>2</v>
      </c>
      <c r="D16" s="334" t="n">
        <v>1</v>
      </c>
      <c r="E16" s="328" t="n">
        <v>5</v>
      </c>
      <c r="F16" s="335" t="s">
        <v>676</v>
      </c>
      <c r="G16" s="336" t="s">
        <v>674</v>
      </c>
      <c r="H16" s="337" t="s">
        <v>677</v>
      </c>
      <c r="I16" s="338"/>
    </row>
    <row r="17" s="339" customFormat="true" ht="25.9" hidden="false" customHeight="true" outlineLevel="0" collapsed="false">
      <c r="A17" s="333" t="n">
        <v>4</v>
      </c>
      <c r="B17" s="334" t="n">
        <v>1</v>
      </c>
      <c r="C17" s="334" t="n">
        <v>2</v>
      </c>
      <c r="D17" s="334" t="n">
        <v>1</v>
      </c>
      <c r="E17" s="328" t="n">
        <v>10</v>
      </c>
      <c r="F17" s="335" t="s">
        <v>676</v>
      </c>
      <c r="G17" s="336" t="s">
        <v>674</v>
      </c>
      <c r="H17" s="337" t="s">
        <v>678</v>
      </c>
      <c r="I17" s="338"/>
    </row>
    <row r="18" s="339" customFormat="true" ht="25.9" hidden="false" customHeight="true" outlineLevel="0" collapsed="false">
      <c r="A18" s="333" t="n">
        <v>4</v>
      </c>
      <c r="B18" s="334" t="n">
        <v>1</v>
      </c>
      <c r="C18" s="334" t="n">
        <v>2</v>
      </c>
      <c r="D18" s="334" t="n">
        <v>1</v>
      </c>
      <c r="E18" s="328" t="n">
        <v>15</v>
      </c>
      <c r="F18" s="335" t="s">
        <v>676</v>
      </c>
      <c r="G18" s="336" t="s">
        <v>674</v>
      </c>
      <c r="H18" s="337" t="s">
        <v>679</v>
      </c>
      <c r="I18" s="338"/>
    </row>
    <row r="19" s="339" customFormat="true" ht="25.9" hidden="false" customHeight="true" outlineLevel="0" collapsed="false">
      <c r="A19" s="333" t="n">
        <v>4</v>
      </c>
      <c r="B19" s="334" t="n">
        <v>1</v>
      </c>
      <c r="C19" s="334" t="n">
        <v>2</v>
      </c>
      <c r="D19" s="334" t="n">
        <v>1</v>
      </c>
      <c r="E19" s="328" t="n">
        <v>20</v>
      </c>
      <c r="F19" s="335" t="s">
        <v>676</v>
      </c>
      <c r="G19" s="336" t="s">
        <v>674</v>
      </c>
      <c r="H19" s="337" t="s">
        <v>680</v>
      </c>
      <c r="I19" s="338"/>
    </row>
    <row r="20" s="339" customFormat="true" ht="25.9" hidden="false" customHeight="true" outlineLevel="0" collapsed="false">
      <c r="A20" s="333" t="n">
        <v>4</v>
      </c>
      <c r="B20" s="334" t="n">
        <v>1</v>
      </c>
      <c r="C20" s="334" t="n">
        <v>2</v>
      </c>
      <c r="D20" s="334" t="n">
        <v>1</v>
      </c>
      <c r="E20" s="328" t="n">
        <v>25</v>
      </c>
      <c r="F20" s="335" t="s">
        <v>676</v>
      </c>
      <c r="G20" s="336" t="s">
        <v>674</v>
      </c>
      <c r="H20" s="337" t="s">
        <v>681</v>
      </c>
      <c r="I20" s="338"/>
    </row>
    <row r="21" s="339" customFormat="true" ht="25.9" hidden="false" customHeight="true" outlineLevel="0" collapsed="false">
      <c r="A21" s="333" t="n">
        <v>4</v>
      </c>
      <c r="B21" s="334" t="n">
        <v>1</v>
      </c>
      <c r="C21" s="334" t="n">
        <v>2</v>
      </c>
      <c r="D21" s="334" t="n">
        <v>1</v>
      </c>
      <c r="E21" s="328" t="n">
        <v>30</v>
      </c>
      <c r="F21" s="342" t="s">
        <v>682</v>
      </c>
      <c r="G21" s="336" t="s">
        <v>674</v>
      </c>
      <c r="H21" s="337" t="s">
        <v>683</v>
      </c>
      <c r="I21" s="338"/>
    </row>
    <row r="22" s="339" customFormat="true" ht="25.9" hidden="false" customHeight="true" outlineLevel="0" collapsed="false">
      <c r="A22" s="333" t="n">
        <v>4</v>
      </c>
      <c r="B22" s="334" t="n">
        <v>1</v>
      </c>
      <c r="C22" s="334" t="n">
        <v>2</v>
      </c>
      <c r="D22" s="334" t="n">
        <v>1</v>
      </c>
      <c r="E22" s="328" t="n">
        <v>35</v>
      </c>
      <c r="F22" s="342" t="s">
        <v>682</v>
      </c>
      <c r="G22" s="336" t="s">
        <v>674</v>
      </c>
      <c r="H22" s="337" t="s">
        <v>684</v>
      </c>
      <c r="I22" s="338"/>
    </row>
    <row r="23" s="339" customFormat="true" ht="25.9" hidden="false" customHeight="true" outlineLevel="0" collapsed="false">
      <c r="A23" s="333" t="n">
        <v>4</v>
      </c>
      <c r="B23" s="334" t="n">
        <v>1</v>
      </c>
      <c r="C23" s="334" t="n">
        <v>2</v>
      </c>
      <c r="D23" s="334" t="n">
        <v>1</v>
      </c>
      <c r="E23" s="328" t="n">
        <v>40</v>
      </c>
      <c r="F23" s="342" t="s">
        <v>682</v>
      </c>
      <c r="G23" s="336" t="s">
        <v>674</v>
      </c>
      <c r="H23" s="337" t="s">
        <v>685</v>
      </c>
      <c r="I23" s="338"/>
    </row>
    <row r="24" s="339" customFormat="true" ht="25.9" hidden="false" customHeight="true" outlineLevel="0" collapsed="false">
      <c r="A24" s="333" t="n">
        <v>4</v>
      </c>
      <c r="B24" s="334" t="n">
        <v>1</v>
      </c>
      <c r="C24" s="334" t="n">
        <v>2</v>
      </c>
      <c r="D24" s="334" t="n">
        <v>1</v>
      </c>
      <c r="E24" s="328" t="n">
        <v>45</v>
      </c>
      <c r="F24" s="342" t="s">
        <v>682</v>
      </c>
      <c r="G24" s="336" t="s">
        <v>674</v>
      </c>
      <c r="H24" s="337" t="s">
        <v>686</v>
      </c>
      <c r="I24" s="338"/>
    </row>
    <row r="25" s="339" customFormat="true" ht="25.9" hidden="false" customHeight="true" outlineLevel="0" collapsed="false">
      <c r="A25" s="326" t="n">
        <v>4</v>
      </c>
      <c r="B25" s="327" t="n">
        <v>1</v>
      </c>
      <c r="C25" s="327" t="n">
        <v>2</v>
      </c>
      <c r="D25" s="327" t="n">
        <v>2</v>
      </c>
      <c r="E25" s="341"/>
      <c r="F25" s="329" t="s">
        <v>687</v>
      </c>
      <c r="G25" s="336"/>
      <c r="H25" s="331" t="s">
        <v>688</v>
      </c>
      <c r="I25" s="340"/>
    </row>
    <row r="26" s="319" customFormat="true" ht="25.9" hidden="false" customHeight="true" outlineLevel="0" collapsed="false">
      <c r="A26" s="333" t="n">
        <v>4</v>
      </c>
      <c r="B26" s="334" t="n">
        <v>1</v>
      </c>
      <c r="C26" s="334" t="n">
        <v>2</v>
      </c>
      <c r="D26" s="334" t="n">
        <v>2</v>
      </c>
      <c r="E26" s="328" t="n">
        <v>1</v>
      </c>
      <c r="F26" s="335" t="s">
        <v>687</v>
      </c>
      <c r="G26" s="336" t="s">
        <v>674</v>
      </c>
      <c r="H26" s="337" t="s">
        <v>689</v>
      </c>
      <c r="I26" s="338"/>
    </row>
    <row r="27" s="339" customFormat="true" ht="25.9" hidden="false" customHeight="true" outlineLevel="0" collapsed="false">
      <c r="A27" s="326" t="n">
        <v>4</v>
      </c>
      <c r="B27" s="327" t="n">
        <v>1</v>
      </c>
      <c r="C27" s="327" t="n">
        <v>2</v>
      </c>
      <c r="D27" s="327" t="n">
        <v>3</v>
      </c>
      <c r="E27" s="328"/>
      <c r="F27" s="329" t="s">
        <v>690</v>
      </c>
      <c r="G27" s="336"/>
      <c r="H27" s="331" t="s">
        <v>691</v>
      </c>
      <c r="I27" s="340"/>
    </row>
    <row r="28" s="339" customFormat="true" ht="25.9" hidden="false" customHeight="true" outlineLevel="0" collapsed="false">
      <c r="A28" s="333" t="n">
        <v>4</v>
      </c>
      <c r="B28" s="334" t="n">
        <v>1</v>
      </c>
      <c r="C28" s="334" t="n">
        <v>2</v>
      </c>
      <c r="D28" s="334" t="n">
        <v>3</v>
      </c>
      <c r="E28" s="328" t="n">
        <v>1</v>
      </c>
      <c r="F28" s="335" t="s">
        <v>690</v>
      </c>
      <c r="G28" s="336" t="s">
        <v>674</v>
      </c>
      <c r="H28" s="337" t="s">
        <v>692</v>
      </c>
      <c r="I28" s="338"/>
    </row>
    <row r="29" s="339" customFormat="true" ht="25.9" hidden="false" customHeight="true" outlineLevel="0" collapsed="false">
      <c r="A29" s="333" t="n">
        <v>4</v>
      </c>
      <c r="B29" s="334" t="n">
        <v>1</v>
      </c>
      <c r="C29" s="334" t="n">
        <v>2</v>
      </c>
      <c r="D29" s="334" t="n">
        <v>3</v>
      </c>
      <c r="E29" s="328" t="n">
        <v>5</v>
      </c>
      <c r="F29" s="335" t="s">
        <v>690</v>
      </c>
      <c r="G29" s="336" t="s">
        <v>674</v>
      </c>
      <c r="H29" s="337" t="s">
        <v>693</v>
      </c>
      <c r="I29" s="338"/>
    </row>
    <row r="30" s="339" customFormat="true" ht="25.9" hidden="false" customHeight="true" outlineLevel="0" collapsed="false">
      <c r="A30" s="326" t="n">
        <v>4</v>
      </c>
      <c r="B30" s="327" t="n">
        <v>1</v>
      </c>
      <c r="C30" s="327" t="n">
        <v>2</v>
      </c>
      <c r="D30" s="327" t="n">
        <v>4</v>
      </c>
      <c r="E30" s="341"/>
      <c r="F30" s="329" t="s">
        <v>694</v>
      </c>
      <c r="G30" s="336"/>
      <c r="H30" s="331" t="s">
        <v>695</v>
      </c>
      <c r="I30" s="340"/>
    </row>
    <row r="31" s="319" customFormat="true" ht="25.9" hidden="false" customHeight="true" outlineLevel="0" collapsed="false">
      <c r="A31" s="333" t="n">
        <v>4</v>
      </c>
      <c r="B31" s="334" t="n">
        <v>1</v>
      </c>
      <c r="C31" s="334" t="n">
        <v>2</v>
      </c>
      <c r="D31" s="334" t="n">
        <v>4</v>
      </c>
      <c r="E31" s="328" t="n">
        <v>1</v>
      </c>
      <c r="F31" s="335" t="s">
        <v>696</v>
      </c>
      <c r="G31" s="336" t="s">
        <v>674</v>
      </c>
      <c r="H31" s="337" t="s">
        <v>697</v>
      </c>
      <c r="I31" s="338"/>
    </row>
    <row r="32" s="339" customFormat="true" ht="25.9" hidden="false" customHeight="true" outlineLevel="0" collapsed="false">
      <c r="A32" s="333" t="n">
        <v>4</v>
      </c>
      <c r="B32" s="334" t="n">
        <v>1</v>
      </c>
      <c r="C32" s="334" t="n">
        <v>2</v>
      </c>
      <c r="D32" s="334" t="n">
        <v>4</v>
      </c>
      <c r="E32" s="328" t="n">
        <v>5</v>
      </c>
      <c r="F32" s="335" t="s">
        <v>698</v>
      </c>
      <c r="G32" s="336" t="s">
        <v>674</v>
      </c>
      <c r="H32" s="337" t="s">
        <v>699</v>
      </c>
      <c r="I32" s="338"/>
    </row>
    <row r="33" s="339" customFormat="true" ht="25.9" hidden="false" customHeight="true" outlineLevel="0" collapsed="false">
      <c r="A33" s="333" t="n">
        <v>4</v>
      </c>
      <c r="B33" s="334" t="n">
        <v>1</v>
      </c>
      <c r="C33" s="334" t="n">
        <v>2</v>
      </c>
      <c r="D33" s="334" t="n">
        <v>4</v>
      </c>
      <c r="E33" s="328" t="n">
        <v>10</v>
      </c>
      <c r="F33" s="335" t="s">
        <v>698</v>
      </c>
      <c r="G33" s="336" t="s">
        <v>674</v>
      </c>
      <c r="H33" s="337" t="s">
        <v>700</v>
      </c>
      <c r="I33" s="338"/>
    </row>
    <row r="34" s="339" customFormat="true" ht="25.9" hidden="false" customHeight="true" outlineLevel="0" collapsed="false">
      <c r="A34" s="333" t="n">
        <v>4</v>
      </c>
      <c r="B34" s="334" t="n">
        <v>1</v>
      </c>
      <c r="C34" s="334" t="n">
        <v>2</v>
      </c>
      <c r="D34" s="334" t="n">
        <v>4</v>
      </c>
      <c r="E34" s="328" t="n">
        <v>15</v>
      </c>
      <c r="F34" s="335" t="s">
        <v>698</v>
      </c>
      <c r="G34" s="336" t="s">
        <v>674</v>
      </c>
      <c r="H34" s="337" t="s">
        <v>701</v>
      </c>
      <c r="I34" s="338"/>
    </row>
    <row r="35" s="339" customFormat="true" ht="25.9" hidden="false" customHeight="true" outlineLevel="0" collapsed="false">
      <c r="A35" s="333" t="n">
        <v>4</v>
      </c>
      <c r="B35" s="334" t="n">
        <v>1</v>
      </c>
      <c r="C35" s="334" t="n">
        <v>2</v>
      </c>
      <c r="D35" s="334" t="n">
        <v>4</v>
      </c>
      <c r="E35" s="328" t="n">
        <v>20</v>
      </c>
      <c r="F35" s="335" t="s">
        <v>698</v>
      </c>
      <c r="G35" s="336" t="s">
        <v>674</v>
      </c>
      <c r="H35" s="337" t="s">
        <v>702</v>
      </c>
      <c r="I35" s="338"/>
    </row>
    <row r="36" s="339" customFormat="true" ht="25.9" hidden="false" customHeight="true" outlineLevel="0" collapsed="false">
      <c r="A36" s="333" t="n">
        <v>4</v>
      </c>
      <c r="B36" s="334" t="n">
        <v>1</v>
      </c>
      <c r="C36" s="334" t="n">
        <v>2</v>
      </c>
      <c r="D36" s="334" t="n">
        <v>4</v>
      </c>
      <c r="E36" s="328" t="n">
        <v>25</v>
      </c>
      <c r="F36" s="335" t="s">
        <v>698</v>
      </c>
      <c r="G36" s="336" t="s">
        <v>674</v>
      </c>
      <c r="H36" s="337" t="s">
        <v>703</v>
      </c>
      <c r="I36" s="338"/>
    </row>
    <row r="37" s="339" customFormat="true" ht="25.9" hidden="false" customHeight="true" outlineLevel="0" collapsed="false">
      <c r="A37" s="333" t="n">
        <v>4</v>
      </c>
      <c r="B37" s="334" t="n">
        <v>1</v>
      </c>
      <c r="C37" s="334" t="n">
        <v>2</v>
      </c>
      <c r="D37" s="334" t="n">
        <v>4</v>
      </c>
      <c r="E37" s="328" t="n">
        <v>30</v>
      </c>
      <c r="F37" s="335" t="s">
        <v>704</v>
      </c>
      <c r="G37" s="336" t="s">
        <v>674</v>
      </c>
      <c r="H37" s="337" t="s">
        <v>705</v>
      </c>
      <c r="I37" s="338"/>
    </row>
    <row r="38" s="339" customFormat="true" ht="25.9" hidden="false" customHeight="true" outlineLevel="0" collapsed="false">
      <c r="A38" s="333" t="n">
        <v>4</v>
      </c>
      <c r="B38" s="334" t="n">
        <v>1</v>
      </c>
      <c r="C38" s="334" t="n">
        <v>2</v>
      </c>
      <c r="D38" s="334" t="n">
        <v>4</v>
      </c>
      <c r="E38" s="328" t="n">
        <v>35</v>
      </c>
      <c r="F38" s="335" t="s">
        <v>704</v>
      </c>
      <c r="G38" s="336" t="s">
        <v>674</v>
      </c>
      <c r="H38" s="337" t="s">
        <v>706</v>
      </c>
      <c r="I38" s="338"/>
    </row>
    <row r="39" s="339" customFormat="true" ht="25.9" hidden="false" customHeight="true" outlineLevel="0" collapsed="false">
      <c r="A39" s="333" t="n">
        <v>4</v>
      </c>
      <c r="B39" s="334" t="n">
        <v>1</v>
      </c>
      <c r="C39" s="334" t="n">
        <v>2</v>
      </c>
      <c r="D39" s="334" t="n">
        <v>4</v>
      </c>
      <c r="E39" s="328" t="n">
        <v>40</v>
      </c>
      <c r="F39" s="335" t="s">
        <v>704</v>
      </c>
      <c r="G39" s="336" t="s">
        <v>674</v>
      </c>
      <c r="H39" s="337" t="s">
        <v>707</v>
      </c>
      <c r="I39" s="338"/>
    </row>
    <row r="40" s="339" customFormat="true" ht="25.9" hidden="false" customHeight="true" outlineLevel="0" collapsed="false">
      <c r="A40" s="333" t="n">
        <v>4</v>
      </c>
      <c r="B40" s="334" t="n">
        <v>1</v>
      </c>
      <c r="C40" s="334" t="n">
        <v>2</v>
      </c>
      <c r="D40" s="334" t="n">
        <v>4</v>
      </c>
      <c r="E40" s="328" t="n">
        <v>45</v>
      </c>
      <c r="F40" s="335" t="s">
        <v>704</v>
      </c>
      <c r="G40" s="336" t="s">
        <v>674</v>
      </c>
      <c r="H40" s="337" t="s">
        <v>708</v>
      </c>
      <c r="I40" s="338"/>
    </row>
    <row r="41" s="339" customFormat="true" ht="25.9" hidden="false" customHeight="true" outlineLevel="0" collapsed="false">
      <c r="A41" s="320" t="n">
        <v>4</v>
      </c>
      <c r="B41" s="321" t="n">
        <v>1</v>
      </c>
      <c r="C41" s="321" t="n">
        <v>3</v>
      </c>
      <c r="D41" s="321"/>
      <c r="E41" s="322"/>
      <c r="F41" s="323" t="s">
        <v>709</v>
      </c>
      <c r="G41" s="323"/>
      <c r="H41" s="325" t="s">
        <v>710</v>
      </c>
      <c r="I41" s="340"/>
    </row>
    <row r="42" s="339" customFormat="true" ht="25.9" hidden="false" customHeight="true" outlineLevel="0" collapsed="false">
      <c r="A42" s="343" t="n">
        <v>4</v>
      </c>
      <c r="B42" s="344" t="n">
        <v>1</v>
      </c>
      <c r="C42" s="344" t="n">
        <v>3</v>
      </c>
      <c r="D42" s="344" t="n">
        <v>1</v>
      </c>
      <c r="E42" s="345"/>
      <c r="F42" s="346" t="s">
        <v>709</v>
      </c>
      <c r="G42" s="347"/>
      <c r="H42" s="348" t="s">
        <v>710</v>
      </c>
      <c r="I42" s="340"/>
    </row>
    <row r="43" s="319" customFormat="true" ht="25.9" hidden="false" customHeight="true" outlineLevel="0" collapsed="false">
      <c r="A43" s="333" t="n">
        <v>4</v>
      </c>
      <c r="B43" s="334" t="n">
        <v>1</v>
      </c>
      <c r="C43" s="334" t="n">
        <v>3</v>
      </c>
      <c r="D43" s="334" t="n">
        <v>1</v>
      </c>
      <c r="E43" s="334" t="n">
        <v>1</v>
      </c>
      <c r="F43" s="335" t="s">
        <v>709</v>
      </c>
      <c r="G43" s="347" t="s">
        <v>711</v>
      </c>
      <c r="H43" s="349" t="s">
        <v>712</v>
      </c>
      <c r="I43" s="338"/>
    </row>
    <row r="44" s="339" customFormat="true" ht="25.9" hidden="false" customHeight="true" outlineLevel="0" collapsed="false">
      <c r="A44" s="333" t="n">
        <v>4</v>
      </c>
      <c r="B44" s="334" t="n">
        <v>1</v>
      </c>
      <c r="C44" s="334" t="n">
        <v>3</v>
      </c>
      <c r="D44" s="334" t="n">
        <v>1</v>
      </c>
      <c r="E44" s="334" t="n">
        <v>5</v>
      </c>
      <c r="F44" s="335" t="s">
        <v>709</v>
      </c>
      <c r="G44" s="347" t="s">
        <v>711</v>
      </c>
      <c r="H44" s="337" t="s">
        <v>713</v>
      </c>
      <c r="I44" s="338"/>
    </row>
    <row r="45" s="339" customFormat="true" ht="25.9" hidden="false" customHeight="true" outlineLevel="0" collapsed="false">
      <c r="A45" s="333" t="n">
        <v>4</v>
      </c>
      <c r="B45" s="334" t="n">
        <v>1</v>
      </c>
      <c r="C45" s="334" t="n">
        <v>3</v>
      </c>
      <c r="D45" s="334" t="n">
        <v>1</v>
      </c>
      <c r="E45" s="334" t="n">
        <v>10</v>
      </c>
      <c r="F45" s="335" t="s">
        <v>709</v>
      </c>
      <c r="G45" s="347" t="s">
        <v>711</v>
      </c>
      <c r="H45" s="337" t="s">
        <v>714</v>
      </c>
      <c r="I45" s="338"/>
    </row>
    <row r="46" s="339" customFormat="true" ht="25.9" hidden="false" customHeight="true" outlineLevel="0" collapsed="false">
      <c r="A46" s="333" t="n">
        <v>4</v>
      </c>
      <c r="B46" s="334" t="n">
        <v>1</v>
      </c>
      <c r="C46" s="334" t="n">
        <v>3</v>
      </c>
      <c r="D46" s="334" t="n">
        <v>1</v>
      </c>
      <c r="E46" s="334" t="n">
        <v>15</v>
      </c>
      <c r="F46" s="335" t="s">
        <v>709</v>
      </c>
      <c r="G46" s="347" t="s">
        <v>711</v>
      </c>
      <c r="H46" s="350" t="s">
        <v>715</v>
      </c>
      <c r="I46" s="338" t="n">
        <f aca="false">'bil esercizio 2011'!H6</f>
        <v>60500</v>
      </c>
    </row>
    <row r="47" s="339" customFormat="true" ht="25.9" hidden="false" customHeight="true" outlineLevel="0" collapsed="false">
      <c r="A47" s="312" t="n">
        <v>4</v>
      </c>
      <c r="B47" s="313" t="n">
        <v>2</v>
      </c>
      <c r="C47" s="313"/>
      <c r="D47" s="313"/>
      <c r="E47" s="314"/>
      <c r="F47" s="315" t="s">
        <v>716</v>
      </c>
      <c r="G47" s="316"/>
      <c r="H47" s="317" t="s">
        <v>717</v>
      </c>
      <c r="I47" s="340"/>
      <c r="J47" s="319"/>
      <c r="K47" s="319"/>
    </row>
    <row r="48" s="319" customFormat="true" ht="25.9" hidden="false" customHeight="true" outlineLevel="0" collapsed="false">
      <c r="A48" s="320" t="n">
        <v>4</v>
      </c>
      <c r="B48" s="321" t="n">
        <v>2</v>
      </c>
      <c r="C48" s="321" t="n">
        <v>1</v>
      </c>
      <c r="D48" s="321"/>
      <c r="E48" s="322"/>
      <c r="F48" s="323" t="s">
        <v>718</v>
      </c>
      <c r="G48" s="323"/>
      <c r="H48" s="325" t="s">
        <v>719</v>
      </c>
      <c r="I48" s="332"/>
    </row>
    <row r="49" s="339" customFormat="true" ht="25.9" hidden="false" customHeight="true" outlineLevel="0" collapsed="false">
      <c r="A49" s="351"/>
      <c r="B49" s="352"/>
      <c r="C49" s="352"/>
      <c r="D49" s="352"/>
      <c r="E49" s="353"/>
      <c r="F49" s="354" t="s">
        <v>720</v>
      </c>
      <c r="G49" s="336"/>
      <c r="H49" s="355" t="s">
        <v>721</v>
      </c>
      <c r="I49" s="340"/>
    </row>
    <row r="50" s="339" customFormat="true" ht="25.9" hidden="false" customHeight="true" outlineLevel="0" collapsed="false">
      <c r="A50" s="351" t="n">
        <v>4</v>
      </c>
      <c r="B50" s="352" t="n">
        <v>2</v>
      </c>
      <c r="C50" s="352" t="n">
        <v>1</v>
      </c>
      <c r="D50" s="352" t="n">
        <v>1</v>
      </c>
      <c r="E50" s="334"/>
      <c r="F50" s="346" t="s">
        <v>722</v>
      </c>
      <c r="G50" s="356"/>
      <c r="H50" s="357" t="s">
        <v>723</v>
      </c>
      <c r="I50" s="332"/>
      <c r="J50" s="319"/>
      <c r="K50" s="319"/>
      <c r="L50" s="358"/>
    </row>
    <row r="51" s="319" customFormat="true" ht="25.9" hidden="false" customHeight="true" outlineLevel="0" collapsed="false">
      <c r="A51" s="359" t="n">
        <v>4</v>
      </c>
      <c r="B51" s="353" t="n">
        <v>2</v>
      </c>
      <c r="C51" s="353" t="n">
        <v>1</v>
      </c>
      <c r="D51" s="353" t="n">
        <v>1</v>
      </c>
      <c r="E51" s="334" t="n">
        <v>1</v>
      </c>
      <c r="F51" s="360" t="s">
        <v>724</v>
      </c>
      <c r="G51" s="356" t="s">
        <v>725</v>
      </c>
      <c r="H51" s="361" t="s">
        <v>726</v>
      </c>
      <c r="I51" s="338"/>
    </row>
    <row r="52" s="339" customFormat="true" ht="25.9" hidden="false" customHeight="true" outlineLevel="0" collapsed="false">
      <c r="A52" s="359" t="n">
        <v>4</v>
      </c>
      <c r="B52" s="353" t="n">
        <v>2</v>
      </c>
      <c r="C52" s="353" t="n">
        <v>1</v>
      </c>
      <c r="D52" s="353" t="n">
        <v>1</v>
      </c>
      <c r="E52" s="334" t="n">
        <v>5</v>
      </c>
      <c r="F52" s="360" t="s">
        <v>727</v>
      </c>
      <c r="G52" s="356" t="s">
        <v>725</v>
      </c>
      <c r="H52" s="361" t="s">
        <v>728</v>
      </c>
      <c r="I52" s="338"/>
      <c r="J52" s="319"/>
      <c r="K52" s="319"/>
    </row>
    <row r="53" s="339" customFormat="true" ht="25.9" hidden="false" customHeight="true" outlineLevel="0" collapsed="false">
      <c r="A53" s="359" t="n">
        <v>4</v>
      </c>
      <c r="B53" s="353" t="n">
        <v>2</v>
      </c>
      <c r="C53" s="353" t="n">
        <v>1</v>
      </c>
      <c r="D53" s="353" t="n">
        <v>1</v>
      </c>
      <c r="E53" s="334" t="n">
        <v>10</v>
      </c>
      <c r="F53" s="360" t="s">
        <v>729</v>
      </c>
      <c r="G53" s="356" t="s">
        <v>725</v>
      </c>
      <c r="H53" s="361" t="s">
        <v>730</v>
      </c>
      <c r="I53" s="338"/>
    </row>
    <row r="54" s="339" customFormat="true" ht="25.9" hidden="false" customHeight="true" outlineLevel="0" collapsed="false">
      <c r="A54" s="359"/>
      <c r="B54" s="353"/>
      <c r="C54" s="353"/>
      <c r="D54" s="353"/>
      <c r="E54" s="334"/>
      <c r="F54" s="362" t="s">
        <v>731</v>
      </c>
      <c r="G54" s="356"/>
      <c r="H54" s="357" t="s">
        <v>732</v>
      </c>
      <c r="I54" s="340"/>
    </row>
    <row r="55" s="339" customFormat="true" ht="25.9" hidden="false" customHeight="true" outlineLevel="0" collapsed="false">
      <c r="A55" s="359" t="n">
        <v>4</v>
      </c>
      <c r="B55" s="353" t="n">
        <v>2</v>
      </c>
      <c r="C55" s="353" t="n">
        <v>1</v>
      </c>
      <c r="D55" s="353" t="n">
        <v>1</v>
      </c>
      <c r="E55" s="353" t="n">
        <v>15</v>
      </c>
      <c r="F55" s="360" t="s">
        <v>731</v>
      </c>
      <c r="G55" s="356" t="s">
        <v>725</v>
      </c>
      <c r="H55" s="361" t="s">
        <v>733</v>
      </c>
      <c r="I55" s="338" t="n">
        <f aca="false">'bil esercizio 2011'!H8</f>
        <v>13211147</v>
      </c>
    </row>
    <row r="56" s="339" customFormat="true" ht="25.9" hidden="false" customHeight="true" outlineLevel="0" collapsed="false">
      <c r="A56" s="359" t="n">
        <v>4</v>
      </c>
      <c r="B56" s="353" t="n">
        <v>2</v>
      </c>
      <c r="C56" s="353" t="n">
        <v>1</v>
      </c>
      <c r="D56" s="353" t="n">
        <v>1</v>
      </c>
      <c r="E56" s="353" t="n">
        <v>20</v>
      </c>
      <c r="F56" s="360" t="s">
        <v>731</v>
      </c>
      <c r="G56" s="356" t="s">
        <v>725</v>
      </c>
      <c r="H56" s="361" t="s">
        <v>734</v>
      </c>
      <c r="I56" s="338" t="n">
        <f aca="false">'bil esercizio 2011'!H7</f>
        <v>2401832</v>
      </c>
    </row>
    <row r="57" s="339" customFormat="true" ht="25.9" hidden="false" customHeight="true" outlineLevel="0" collapsed="false">
      <c r="A57" s="359" t="n">
        <v>4</v>
      </c>
      <c r="B57" s="353" t="n">
        <v>2</v>
      </c>
      <c r="C57" s="353" t="n">
        <v>1</v>
      </c>
      <c r="D57" s="353" t="n">
        <v>1</v>
      </c>
      <c r="E57" s="353" t="n">
        <v>25</v>
      </c>
      <c r="F57" s="360" t="s">
        <v>731</v>
      </c>
      <c r="G57" s="356" t="s">
        <v>725</v>
      </c>
      <c r="H57" s="361" t="s">
        <v>735</v>
      </c>
      <c r="I57" s="338"/>
    </row>
    <row r="58" s="339" customFormat="true" ht="25.9" hidden="false" customHeight="true" outlineLevel="0" collapsed="false">
      <c r="A58" s="359" t="n">
        <v>4</v>
      </c>
      <c r="B58" s="353" t="n">
        <v>2</v>
      </c>
      <c r="C58" s="353" t="n">
        <v>1</v>
      </c>
      <c r="D58" s="353" t="n">
        <v>1</v>
      </c>
      <c r="E58" s="353" t="n">
        <v>30</v>
      </c>
      <c r="F58" s="360" t="s">
        <v>731</v>
      </c>
      <c r="G58" s="356" t="s">
        <v>725</v>
      </c>
      <c r="H58" s="361" t="s">
        <v>736</v>
      </c>
      <c r="I58" s="338"/>
    </row>
    <row r="59" s="339" customFormat="true" ht="25.9" hidden="false" customHeight="true" outlineLevel="0" collapsed="false">
      <c r="A59" s="359"/>
      <c r="B59" s="353"/>
      <c r="C59" s="353"/>
      <c r="D59" s="353"/>
      <c r="E59" s="353"/>
      <c r="F59" s="362" t="s">
        <v>737</v>
      </c>
      <c r="G59" s="356"/>
      <c r="H59" s="357" t="s">
        <v>738</v>
      </c>
      <c r="I59" s="340"/>
    </row>
    <row r="60" s="339" customFormat="true" ht="25.9" hidden="false" customHeight="true" outlineLevel="0" collapsed="false">
      <c r="A60" s="359" t="n">
        <v>4</v>
      </c>
      <c r="B60" s="353" t="n">
        <v>2</v>
      </c>
      <c r="C60" s="353" t="n">
        <v>1</v>
      </c>
      <c r="D60" s="353" t="n">
        <v>1</v>
      </c>
      <c r="E60" s="353" t="n">
        <v>35</v>
      </c>
      <c r="F60" s="360" t="s">
        <v>739</v>
      </c>
      <c r="G60" s="356" t="s">
        <v>725</v>
      </c>
      <c r="H60" s="361" t="s">
        <v>740</v>
      </c>
      <c r="I60" s="338"/>
    </row>
    <row r="61" s="339" customFormat="true" ht="25.9" hidden="false" customHeight="true" outlineLevel="0" collapsed="false">
      <c r="A61" s="359" t="n">
        <v>4</v>
      </c>
      <c r="B61" s="353" t="n">
        <v>2</v>
      </c>
      <c r="C61" s="353" t="n">
        <v>1</v>
      </c>
      <c r="D61" s="353" t="n">
        <v>1</v>
      </c>
      <c r="E61" s="353" t="n">
        <v>40</v>
      </c>
      <c r="F61" s="360" t="s">
        <v>741</v>
      </c>
      <c r="G61" s="356" t="s">
        <v>725</v>
      </c>
      <c r="H61" s="361" t="s">
        <v>742</v>
      </c>
      <c r="I61" s="338"/>
    </row>
    <row r="62" s="339" customFormat="true" ht="25.9" hidden="false" customHeight="true" outlineLevel="0" collapsed="false">
      <c r="A62" s="359" t="n">
        <v>4</v>
      </c>
      <c r="B62" s="353" t="n">
        <v>2</v>
      </c>
      <c r="C62" s="353" t="n">
        <v>1</v>
      </c>
      <c r="D62" s="353" t="n">
        <v>1</v>
      </c>
      <c r="E62" s="353" t="n">
        <v>45</v>
      </c>
      <c r="F62" s="360" t="s">
        <v>743</v>
      </c>
      <c r="G62" s="356" t="s">
        <v>725</v>
      </c>
      <c r="H62" s="361" t="s">
        <v>744</v>
      </c>
      <c r="I62" s="338"/>
    </row>
    <row r="63" s="339" customFormat="true" ht="25.9" hidden="false" customHeight="true" outlineLevel="0" collapsed="false">
      <c r="A63" s="359" t="n">
        <v>4</v>
      </c>
      <c r="B63" s="353" t="n">
        <v>2</v>
      </c>
      <c r="C63" s="353" t="n">
        <v>1</v>
      </c>
      <c r="D63" s="353" t="n">
        <v>1</v>
      </c>
      <c r="E63" s="353" t="n">
        <v>50</v>
      </c>
      <c r="F63" s="360" t="s">
        <v>745</v>
      </c>
      <c r="G63" s="356" t="s">
        <v>725</v>
      </c>
      <c r="H63" s="361" t="s">
        <v>746</v>
      </c>
      <c r="I63" s="338"/>
    </row>
    <row r="64" s="339" customFormat="true" ht="25.9" hidden="false" customHeight="true" outlineLevel="0" collapsed="false">
      <c r="A64" s="359" t="n">
        <v>4</v>
      </c>
      <c r="B64" s="353" t="n">
        <v>2</v>
      </c>
      <c r="C64" s="353" t="n">
        <v>1</v>
      </c>
      <c r="D64" s="353" t="n">
        <v>1</v>
      </c>
      <c r="E64" s="353" t="n">
        <v>55</v>
      </c>
      <c r="F64" s="363" t="s">
        <v>747</v>
      </c>
      <c r="G64" s="356" t="s">
        <v>725</v>
      </c>
      <c r="H64" s="361" t="s">
        <v>748</v>
      </c>
      <c r="I64" s="338"/>
    </row>
    <row r="65" s="365" customFormat="true" ht="25.9" hidden="false" customHeight="true" outlineLevel="0" collapsed="false">
      <c r="A65" s="364" t="n">
        <v>4</v>
      </c>
      <c r="B65" s="328" t="n">
        <v>2</v>
      </c>
      <c r="C65" s="328" t="n">
        <v>1</v>
      </c>
      <c r="D65" s="328" t="n">
        <v>1</v>
      </c>
      <c r="E65" s="353" t="n">
        <v>60</v>
      </c>
      <c r="F65" s="363" t="s">
        <v>747</v>
      </c>
      <c r="G65" s="356" t="s">
        <v>725</v>
      </c>
      <c r="H65" s="361" t="s">
        <v>749</v>
      </c>
      <c r="I65" s="338" t="n">
        <f aca="false">'bil esercizio 2011'!H9</f>
        <v>88626</v>
      </c>
    </row>
    <row r="66" s="365" customFormat="true" ht="25.9" hidden="false" customHeight="true" outlineLevel="0" collapsed="false">
      <c r="A66" s="364" t="n">
        <v>4</v>
      </c>
      <c r="B66" s="328" t="n">
        <v>2</v>
      </c>
      <c r="C66" s="328" t="n">
        <v>1</v>
      </c>
      <c r="D66" s="328" t="n">
        <v>1</v>
      </c>
      <c r="E66" s="353" t="n">
        <v>65</v>
      </c>
      <c r="F66" s="363" t="s">
        <v>747</v>
      </c>
      <c r="G66" s="356" t="s">
        <v>725</v>
      </c>
      <c r="H66" s="361" t="s">
        <v>750</v>
      </c>
      <c r="I66" s="338"/>
    </row>
    <row r="67" s="339" customFormat="true" ht="25.9" hidden="false" customHeight="true" outlineLevel="0" collapsed="false">
      <c r="A67" s="364" t="n">
        <v>4</v>
      </c>
      <c r="B67" s="328" t="n">
        <v>2</v>
      </c>
      <c r="C67" s="328" t="n">
        <v>1</v>
      </c>
      <c r="D67" s="328" t="n">
        <v>1</v>
      </c>
      <c r="E67" s="353" t="n">
        <v>70</v>
      </c>
      <c r="F67" s="363" t="s">
        <v>747</v>
      </c>
      <c r="G67" s="356" t="s">
        <v>725</v>
      </c>
      <c r="H67" s="361" t="s">
        <v>751</v>
      </c>
      <c r="I67" s="338"/>
    </row>
    <row r="68" s="339" customFormat="true" ht="25.9" hidden="false" customHeight="true" outlineLevel="0" collapsed="false">
      <c r="A68" s="364" t="n">
        <v>4</v>
      </c>
      <c r="B68" s="328" t="n">
        <v>2</v>
      </c>
      <c r="C68" s="328" t="n">
        <v>1</v>
      </c>
      <c r="D68" s="328" t="n">
        <v>1</v>
      </c>
      <c r="E68" s="353" t="n">
        <v>75</v>
      </c>
      <c r="F68" s="363" t="s">
        <v>747</v>
      </c>
      <c r="G68" s="356" t="s">
        <v>725</v>
      </c>
      <c r="H68" s="361" t="s">
        <v>752</v>
      </c>
      <c r="I68" s="338"/>
    </row>
    <row r="69" s="339" customFormat="true" ht="25.9" hidden="false" customHeight="true" outlineLevel="0" collapsed="false">
      <c r="A69" s="364" t="n">
        <v>4</v>
      </c>
      <c r="B69" s="328" t="n">
        <v>2</v>
      </c>
      <c r="C69" s="328" t="n">
        <v>1</v>
      </c>
      <c r="D69" s="328" t="n">
        <v>1</v>
      </c>
      <c r="E69" s="353" t="n">
        <v>80</v>
      </c>
      <c r="F69" s="363" t="s">
        <v>747</v>
      </c>
      <c r="G69" s="356" t="s">
        <v>725</v>
      </c>
      <c r="H69" s="361" t="s">
        <v>753</v>
      </c>
      <c r="I69" s="338" t="n">
        <f aca="false">'bil esercizio 2011'!H10</f>
        <v>479160</v>
      </c>
    </row>
    <row r="70" s="365" customFormat="true" ht="25.9" hidden="false" customHeight="true" outlineLevel="0" collapsed="false">
      <c r="A70" s="364" t="n">
        <v>4</v>
      </c>
      <c r="B70" s="328" t="n">
        <v>2</v>
      </c>
      <c r="C70" s="328" t="n">
        <v>1</v>
      </c>
      <c r="D70" s="328" t="n">
        <v>1</v>
      </c>
      <c r="E70" s="353" t="n">
        <v>85</v>
      </c>
      <c r="F70" s="363" t="s">
        <v>747</v>
      </c>
      <c r="G70" s="356" t="s">
        <v>725</v>
      </c>
      <c r="H70" s="361" t="s">
        <v>754</v>
      </c>
      <c r="I70" s="338" t="n">
        <f aca="false">'bil esercizio 2011'!H11</f>
        <v>34229</v>
      </c>
    </row>
    <row r="71" s="365" customFormat="true" ht="25.9" hidden="false" customHeight="true" outlineLevel="0" collapsed="false">
      <c r="A71" s="364" t="n">
        <v>4</v>
      </c>
      <c r="B71" s="328" t="n">
        <v>2</v>
      </c>
      <c r="C71" s="328" t="n">
        <v>1</v>
      </c>
      <c r="D71" s="328" t="n">
        <v>1</v>
      </c>
      <c r="E71" s="353" t="n">
        <v>90</v>
      </c>
      <c r="F71" s="363" t="s">
        <v>747</v>
      </c>
      <c r="G71" s="356" t="s">
        <v>725</v>
      </c>
      <c r="H71" s="361" t="s">
        <v>755</v>
      </c>
      <c r="I71" s="338"/>
    </row>
    <row r="72" s="365" customFormat="true" ht="25.9" hidden="false" customHeight="true" outlineLevel="0" collapsed="false">
      <c r="A72" s="364" t="n">
        <v>4</v>
      </c>
      <c r="B72" s="328" t="n">
        <v>2</v>
      </c>
      <c r="C72" s="328" t="n">
        <v>1</v>
      </c>
      <c r="D72" s="328" t="n">
        <v>1</v>
      </c>
      <c r="E72" s="353" t="n">
        <v>95</v>
      </c>
      <c r="F72" s="363" t="s">
        <v>747</v>
      </c>
      <c r="G72" s="356" t="s">
        <v>725</v>
      </c>
      <c r="H72" s="361" t="s">
        <v>756</v>
      </c>
      <c r="I72" s="338" t="n">
        <f aca="false">'bil esercizio 2011'!H12</f>
        <v>217399</v>
      </c>
    </row>
    <row r="73" s="339" customFormat="true" ht="25.9" hidden="false" customHeight="true" outlineLevel="0" collapsed="false">
      <c r="A73" s="351" t="n">
        <v>4</v>
      </c>
      <c r="B73" s="352" t="n">
        <v>2</v>
      </c>
      <c r="C73" s="352" t="n">
        <v>1</v>
      </c>
      <c r="D73" s="352" t="n">
        <v>2</v>
      </c>
      <c r="E73" s="366"/>
      <c r="F73" s="367" t="s">
        <v>757</v>
      </c>
      <c r="G73" s="368"/>
      <c r="H73" s="355" t="s">
        <v>758</v>
      </c>
      <c r="I73" s="340"/>
    </row>
    <row r="74" s="339" customFormat="true" ht="25.9" hidden="false" customHeight="true" outlineLevel="0" collapsed="false">
      <c r="A74" s="364" t="n">
        <v>4</v>
      </c>
      <c r="B74" s="328" t="n">
        <v>2</v>
      </c>
      <c r="C74" s="328" t="n">
        <v>1</v>
      </c>
      <c r="D74" s="328" t="n">
        <v>2</v>
      </c>
      <c r="E74" s="353" t="n">
        <v>1</v>
      </c>
      <c r="F74" s="363" t="s">
        <v>757</v>
      </c>
      <c r="G74" s="369" t="s">
        <v>759</v>
      </c>
      <c r="H74" s="361" t="s">
        <v>760</v>
      </c>
      <c r="I74" s="338"/>
    </row>
    <row r="75" s="339" customFormat="true" ht="25.9" hidden="false" customHeight="true" outlineLevel="0" collapsed="false">
      <c r="A75" s="364" t="n">
        <v>4</v>
      </c>
      <c r="B75" s="328" t="n">
        <v>2</v>
      </c>
      <c r="C75" s="328" t="n">
        <v>1</v>
      </c>
      <c r="D75" s="328" t="n">
        <v>2</v>
      </c>
      <c r="E75" s="353" t="n">
        <v>5</v>
      </c>
      <c r="F75" s="363" t="s">
        <v>757</v>
      </c>
      <c r="G75" s="369" t="s">
        <v>759</v>
      </c>
      <c r="H75" s="361" t="s">
        <v>761</v>
      </c>
      <c r="I75" s="338"/>
    </row>
    <row r="76" s="365" customFormat="true" ht="25.9" hidden="false" customHeight="true" outlineLevel="0" collapsed="false">
      <c r="A76" s="351" t="n">
        <v>4</v>
      </c>
      <c r="B76" s="352" t="n">
        <v>2</v>
      </c>
      <c r="C76" s="352" t="n">
        <v>1</v>
      </c>
      <c r="D76" s="352" t="n">
        <v>3</v>
      </c>
      <c r="E76" s="366"/>
      <c r="F76" s="367" t="s">
        <v>762</v>
      </c>
      <c r="G76" s="368"/>
      <c r="H76" s="355" t="s">
        <v>763</v>
      </c>
      <c r="I76" s="370"/>
    </row>
    <row r="77" s="365" customFormat="true" ht="25.9" hidden="false" customHeight="true" outlineLevel="0" collapsed="false">
      <c r="A77" s="359" t="n">
        <v>4</v>
      </c>
      <c r="B77" s="353" t="n">
        <v>2</v>
      </c>
      <c r="C77" s="353" t="n">
        <v>1</v>
      </c>
      <c r="D77" s="353" t="n">
        <v>3</v>
      </c>
      <c r="E77" s="353" t="n">
        <v>1</v>
      </c>
      <c r="F77" s="363" t="s">
        <v>764</v>
      </c>
      <c r="G77" s="369" t="s">
        <v>765</v>
      </c>
      <c r="H77" s="349" t="s">
        <v>766</v>
      </c>
      <c r="I77" s="338"/>
    </row>
    <row r="78" s="319" customFormat="true" ht="25.9" hidden="false" customHeight="true" outlineLevel="0" collapsed="false">
      <c r="A78" s="359" t="n">
        <v>4</v>
      </c>
      <c r="B78" s="353" t="n">
        <v>2</v>
      </c>
      <c r="C78" s="353" t="n">
        <v>1</v>
      </c>
      <c r="D78" s="353" t="n">
        <v>3</v>
      </c>
      <c r="E78" s="353" t="n">
        <v>4</v>
      </c>
      <c r="F78" s="363" t="s">
        <v>767</v>
      </c>
      <c r="G78" s="369" t="s">
        <v>765</v>
      </c>
      <c r="H78" s="349" t="s">
        <v>768</v>
      </c>
      <c r="I78" s="338"/>
    </row>
    <row r="79" s="339" customFormat="true" ht="25.9" hidden="false" customHeight="true" outlineLevel="0" collapsed="false">
      <c r="A79" s="359" t="n">
        <v>4</v>
      </c>
      <c r="B79" s="353" t="n">
        <v>2</v>
      </c>
      <c r="C79" s="353" t="n">
        <v>1</v>
      </c>
      <c r="D79" s="353" t="n">
        <v>3</v>
      </c>
      <c r="E79" s="353" t="n">
        <v>8</v>
      </c>
      <c r="F79" s="363" t="s">
        <v>769</v>
      </c>
      <c r="G79" s="369" t="s">
        <v>765</v>
      </c>
      <c r="H79" s="361" t="s">
        <v>770</v>
      </c>
      <c r="I79" s="338"/>
    </row>
    <row r="80" s="339" customFormat="true" ht="25.9" hidden="false" customHeight="true" outlineLevel="0" collapsed="false">
      <c r="A80" s="359" t="n">
        <v>4</v>
      </c>
      <c r="B80" s="353" t="n">
        <v>2</v>
      </c>
      <c r="C80" s="353" t="n">
        <v>1</v>
      </c>
      <c r="D80" s="353" t="n">
        <v>3</v>
      </c>
      <c r="E80" s="353" t="n">
        <v>10</v>
      </c>
      <c r="F80" s="363" t="s">
        <v>771</v>
      </c>
      <c r="G80" s="369" t="s">
        <v>765</v>
      </c>
      <c r="H80" s="349" t="s">
        <v>772</v>
      </c>
      <c r="I80" s="338"/>
    </row>
    <row r="81" s="365" customFormat="true" ht="25.9" hidden="false" customHeight="true" outlineLevel="0" collapsed="false">
      <c r="A81" s="359" t="n">
        <v>4</v>
      </c>
      <c r="B81" s="353" t="n">
        <v>2</v>
      </c>
      <c r="C81" s="353" t="n">
        <v>1</v>
      </c>
      <c r="D81" s="353" t="n">
        <v>3</v>
      </c>
      <c r="E81" s="353" t="n">
        <v>13</v>
      </c>
      <c r="F81" s="363" t="s">
        <v>764</v>
      </c>
      <c r="G81" s="369" t="s">
        <v>773</v>
      </c>
      <c r="H81" s="349" t="s">
        <v>774</v>
      </c>
      <c r="I81" s="338"/>
    </row>
    <row r="82" s="319" customFormat="true" ht="25.9" hidden="false" customHeight="true" outlineLevel="0" collapsed="false">
      <c r="A82" s="359" t="n">
        <v>4</v>
      </c>
      <c r="B82" s="353" t="n">
        <v>2</v>
      </c>
      <c r="C82" s="353" t="n">
        <v>1</v>
      </c>
      <c r="D82" s="353" t="n">
        <v>3</v>
      </c>
      <c r="E82" s="353" t="n">
        <v>15</v>
      </c>
      <c r="F82" s="363" t="s">
        <v>767</v>
      </c>
      <c r="G82" s="369" t="s">
        <v>773</v>
      </c>
      <c r="H82" s="349" t="s">
        <v>775</v>
      </c>
      <c r="I82" s="338"/>
    </row>
    <row r="83" s="339" customFormat="true" ht="25.9" hidden="false" customHeight="true" outlineLevel="0" collapsed="false">
      <c r="A83" s="359" t="n">
        <v>4</v>
      </c>
      <c r="B83" s="353" t="n">
        <v>2</v>
      </c>
      <c r="C83" s="353" t="n">
        <v>1</v>
      </c>
      <c r="D83" s="353" t="n">
        <v>3</v>
      </c>
      <c r="E83" s="353" t="n">
        <v>18</v>
      </c>
      <c r="F83" s="363" t="s">
        <v>769</v>
      </c>
      <c r="G83" s="369" t="s">
        <v>773</v>
      </c>
      <c r="H83" s="361" t="s">
        <v>776</v>
      </c>
      <c r="I83" s="338"/>
    </row>
    <row r="84" s="339" customFormat="true" ht="25.9" hidden="false" customHeight="true" outlineLevel="0" collapsed="false">
      <c r="A84" s="359" t="n">
        <v>4</v>
      </c>
      <c r="B84" s="353" t="n">
        <v>2</v>
      </c>
      <c r="C84" s="353" t="n">
        <v>1</v>
      </c>
      <c r="D84" s="353" t="n">
        <v>3</v>
      </c>
      <c r="E84" s="353" t="n">
        <v>20</v>
      </c>
      <c r="F84" s="363" t="s">
        <v>771</v>
      </c>
      <c r="G84" s="369" t="s">
        <v>773</v>
      </c>
      <c r="H84" s="349" t="s">
        <v>777</v>
      </c>
      <c r="I84" s="338"/>
    </row>
    <row r="85" s="339" customFormat="true" ht="25.9" hidden="false" customHeight="true" outlineLevel="0" collapsed="false">
      <c r="A85" s="359"/>
      <c r="B85" s="353"/>
      <c r="C85" s="353"/>
      <c r="D85" s="353"/>
      <c r="E85" s="371"/>
      <c r="F85" s="372" t="s">
        <v>778</v>
      </c>
      <c r="G85" s="368"/>
      <c r="H85" s="373" t="s">
        <v>779</v>
      </c>
      <c r="I85" s="332"/>
    </row>
    <row r="86" s="339" customFormat="true" ht="25.9" hidden="false" customHeight="true" outlineLevel="0" collapsed="false">
      <c r="A86" s="359" t="n">
        <v>4</v>
      </c>
      <c r="B86" s="353" t="n">
        <v>2</v>
      </c>
      <c r="C86" s="353" t="n">
        <v>1</v>
      </c>
      <c r="D86" s="353" t="n">
        <v>3</v>
      </c>
      <c r="E86" s="353" t="n">
        <v>25</v>
      </c>
      <c r="F86" s="363" t="s">
        <v>780</v>
      </c>
      <c r="G86" s="369" t="s">
        <v>765</v>
      </c>
      <c r="H86" s="349" t="s">
        <v>781</v>
      </c>
      <c r="I86" s="338"/>
    </row>
    <row r="87" s="339" customFormat="true" ht="25.9" hidden="false" customHeight="true" outlineLevel="0" collapsed="false">
      <c r="A87" s="359" t="n">
        <v>4</v>
      </c>
      <c r="B87" s="353" t="n">
        <v>2</v>
      </c>
      <c r="C87" s="353" t="n">
        <v>1</v>
      </c>
      <c r="D87" s="353" t="n">
        <v>3</v>
      </c>
      <c r="E87" s="353" t="n">
        <v>28</v>
      </c>
      <c r="F87" s="363" t="s">
        <v>782</v>
      </c>
      <c r="G87" s="369" t="s">
        <v>765</v>
      </c>
      <c r="H87" s="349" t="s">
        <v>783</v>
      </c>
      <c r="I87" s="338"/>
    </row>
    <row r="88" s="339" customFormat="true" ht="25.9" hidden="false" customHeight="true" outlineLevel="0" collapsed="false">
      <c r="A88" s="359" t="n">
        <v>4</v>
      </c>
      <c r="B88" s="353" t="n">
        <v>2</v>
      </c>
      <c r="C88" s="353" t="n">
        <v>1</v>
      </c>
      <c r="D88" s="353" t="n">
        <v>3</v>
      </c>
      <c r="E88" s="353" t="n">
        <v>30</v>
      </c>
      <c r="F88" s="363" t="s">
        <v>784</v>
      </c>
      <c r="G88" s="369" t="s">
        <v>765</v>
      </c>
      <c r="H88" s="349" t="s">
        <v>785</v>
      </c>
      <c r="I88" s="338"/>
    </row>
    <row r="89" s="339" customFormat="true" ht="25.9" hidden="false" customHeight="true" outlineLevel="0" collapsed="false">
      <c r="A89" s="359" t="n">
        <v>4</v>
      </c>
      <c r="B89" s="353" t="n">
        <v>2</v>
      </c>
      <c r="C89" s="353" t="n">
        <v>1</v>
      </c>
      <c r="D89" s="353" t="n">
        <v>3</v>
      </c>
      <c r="E89" s="353" t="n">
        <v>33</v>
      </c>
      <c r="F89" s="363" t="s">
        <v>786</v>
      </c>
      <c r="G89" s="369" t="s">
        <v>765</v>
      </c>
      <c r="H89" s="349" t="s">
        <v>787</v>
      </c>
      <c r="I89" s="338"/>
    </row>
    <row r="90" s="339" customFormat="true" ht="25.9" hidden="false" customHeight="true" outlineLevel="0" collapsed="false">
      <c r="A90" s="359" t="n">
        <v>4</v>
      </c>
      <c r="B90" s="353" t="n">
        <v>2</v>
      </c>
      <c r="C90" s="353" t="n">
        <v>1</v>
      </c>
      <c r="D90" s="353" t="n">
        <v>3</v>
      </c>
      <c r="E90" s="353" t="n">
        <v>35</v>
      </c>
      <c r="F90" s="363" t="s">
        <v>780</v>
      </c>
      <c r="G90" s="369" t="s">
        <v>773</v>
      </c>
      <c r="H90" s="349" t="s">
        <v>788</v>
      </c>
      <c r="I90" s="338"/>
    </row>
    <row r="91" s="339" customFormat="true" ht="25.9" hidden="false" customHeight="true" outlineLevel="0" collapsed="false">
      <c r="A91" s="359" t="n">
        <v>4</v>
      </c>
      <c r="B91" s="353" t="n">
        <v>2</v>
      </c>
      <c r="C91" s="353" t="n">
        <v>1</v>
      </c>
      <c r="D91" s="353" t="n">
        <v>3</v>
      </c>
      <c r="E91" s="353" t="n">
        <v>38</v>
      </c>
      <c r="F91" s="363" t="s">
        <v>782</v>
      </c>
      <c r="G91" s="369" t="s">
        <v>773</v>
      </c>
      <c r="H91" s="349" t="s">
        <v>789</v>
      </c>
      <c r="I91" s="338"/>
    </row>
    <row r="92" s="339" customFormat="true" ht="25.9" hidden="false" customHeight="true" outlineLevel="0" collapsed="false">
      <c r="A92" s="359" t="n">
        <v>4</v>
      </c>
      <c r="B92" s="353" t="n">
        <v>2</v>
      </c>
      <c r="C92" s="353" t="n">
        <v>1</v>
      </c>
      <c r="D92" s="353" t="n">
        <v>3</v>
      </c>
      <c r="E92" s="353" t="n">
        <v>40</v>
      </c>
      <c r="F92" s="363" t="s">
        <v>784</v>
      </c>
      <c r="G92" s="369" t="s">
        <v>773</v>
      </c>
      <c r="H92" s="349" t="s">
        <v>790</v>
      </c>
      <c r="I92" s="338"/>
    </row>
    <row r="93" s="339" customFormat="true" ht="25.9" hidden="false" customHeight="true" outlineLevel="0" collapsed="false">
      <c r="A93" s="359" t="n">
        <v>4</v>
      </c>
      <c r="B93" s="353" t="n">
        <v>2</v>
      </c>
      <c r="C93" s="353" t="n">
        <v>1</v>
      </c>
      <c r="D93" s="353" t="n">
        <v>3</v>
      </c>
      <c r="E93" s="353" t="n">
        <v>43</v>
      </c>
      <c r="F93" s="363" t="s">
        <v>786</v>
      </c>
      <c r="G93" s="369" t="s">
        <v>773</v>
      </c>
      <c r="H93" s="349" t="s">
        <v>791</v>
      </c>
      <c r="I93" s="338"/>
    </row>
    <row r="94" s="339" customFormat="true" ht="25.9" hidden="false" customHeight="true" outlineLevel="0" collapsed="false">
      <c r="A94" s="359"/>
      <c r="B94" s="353"/>
      <c r="C94" s="353"/>
      <c r="D94" s="353"/>
      <c r="E94" s="353"/>
      <c r="F94" s="372" t="s">
        <v>792</v>
      </c>
      <c r="G94" s="368"/>
      <c r="H94" s="373" t="s">
        <v>793</v>
      </c>
      <c r="I94" s="340"/>
    </row>
    <row r="95" s="339" customFormat="true" ht="25.9" hidden="false" customHeight="true" outlineLevel="0" collapsed="false">
      <c r="A95" s="359" t="n">
        <v>4</v>
      </c>
      <c r="B95" s="353" t="n">
        <v>2</v>
      </c>
      <c r="C95" s="353" t="n">
        <v>1</v>
      </c>
      <c r="D95" s="353" t="n">
        <v>3</v>
      </c>
      <c r="E95" s="353" t="n">
        <v>45</v>
      </c>
      <c r="F95" s="363" t="s">
        <v>792</v>
      </c>
      <c r="G95" s="369" t="s">
        <v>765</v>
      </c>
      <c r="H95" s="349" t="s">
        <v>794</v>
      </c>
      <c r="I95" s="338"/>
    </row>
    <row r="96" s="339" customFormat="true" ht="25.9" hidden="false" customHeight="true" outlineLevel="0" collapsed="false">
      <c r="A96" s="364" t="n">
        <v>4</v>
      </c>
      <c r="B96" s="328" t="n">
        <v>2</v>
      </c>
      <c r="C96" s="328" t="n">
        <v>1</v>
      </c>
      <c r="D96" s="328" t="n">
        <v>3</v>
      </c>
      <c r="E96" s="353" t="n">
        <v>48</v>
      </c>
      <c r="F96" s="360" t="s">
        <v>792</v>
      </c>
      <c r="G96" s="369" t="s">
        <v>765</v>
      </c>
      <c r="H96" s="349" t="s">
        <v>795</v>
      </c>
      <c r="I96" s="338"/>
    </row>
    <row r="97" s="339" customFormat="true" ht="25.9" hidden="false" customHeight="true" outlineLevel="0" collapsed="false">
      <c r="A97" s="359" t="n">
        <v>4</v>
      </c>
      <c r="B97" s="353" t="n">
        <v>2</v>
      </c>
      <c r="C97" s="353" t="n">
        <v>1</v>
      </c>
      <c r="D97" s="353" t="n">
        <v>3</v>
      </c>
      <c r="E97" s="353" t="n">
        <v>50</v>
      </c>
      <c r="F97" s="363" t="s">
        <v>792</v>
      </c>
      <c r="G97" s="369" t="s">
        <v>773</v>
      </c>
      <c r="H97" s="349" t="s">
        <v>796</v>
      </c>
      <c r="I97" s="338"/>
    </row>
    <row r="98" s="339" customFormat="true" ht="25.9" hidden="false" customHeight="true" outlineLevel="0" collapsed="false">
      <c r="A98" s="364" t="n">
        <v>4</v>
      </c>
      <c r="B98" s="328" t="n">
        <v>2</v>
      </c>
      <c r="C98" s="328" t="n">
        <v>1</v>
      </c>
      <c r="D98" s="328" t="n">
        <v>3</v>
      </c>
      <c r="E98" s="353" t="n">
        <v>53</v>
      </c>
      <c r="F98" s="360" t="s">
        <v>792</v>
      </c>
      <c r="G98" s="369" t="s">
        <v>773</v>
      </c>
      <c r="H98" s="349" t="s">
        <v>797</v>
      </c>
      <c r="I98" s="338"/>
    </row>
    <row r="99" s="339" customFormat="true" ht="25.9" hidden="false" customHeight="true" outlineLevel="0" collapsed="false">
      <c r="A99" s="364"/>
      <c r="B99" s="328"/>
      <c r="C99" s="328"/>
      <c r="D99" s="328"/>
      <c r="E99" s="353"/>
      <c r="F99" s="374" t="s">
        <v>798</v>
      </c>
      <c r="G99" s="368"/>
      <c r="H99" s="373" t="s">
        <v>799</v>
      </c>
      <c r="I99" s="340"/>
    </row>
    <row r="100" s="339" customFormat="true" ht="25.9" hidden="false" customHeight="true" outlineLevel="0" collapsed="false">
      <c r="A100" s="359" t="n">
        <v>4</v>
      </c>
      <c r="B100" s="353" t="n">
        <v>2</v>
      </c>
      <c r="C100" s="353" t="n">
        <v>1</v>
      </c>
      <c r="D100" s="353" t="n">
        <v>3</v>
      </c>
      <c r="E100" s="353" t="n">
        <v>55</v>
      </c>
      <c r="F100" s="360" t="s">
        <v>800</v>
      </c>
      <c r="G100" s="369" t="s">
        <v>765</v>
      </c>
      <c r="H100" s="361" t="s">
        <v>801</v>
      </c>
      <c r="I100" s="338"/>
    </row>
    <row r="101" s="365" customFormat="true" ht="25.9" hidden="false" customHeight="true" outlineLevel="0" collapsed="false">
      <c r="A101" s="359" t="n">
        <v>4</v>
      </c>
      <c r="B101" s="353" t="n">
        <v>2</v>
      </c>
      <c r="C101" s="353" t="n">
        <v>1</v>
      </c>
      <c r="D101" s="353" t="n">
        <v>3</v>
      </c>
      <c r="E101" s="353" t="n">
        <v>58</v>
      </c>
      <c r="F101" s="360" t="s">
        <v>802</v>
      </c>
      <c r="G101" s="369" t="s">
        <v>765</v>
      </c>
      <c r="H101" s="349" t="s">
        <v>803</v>
      </c>
      <c r="I101" s="338"/>
    </row>
    <row r="102" s="339" customFormat="true" ht="25.9" hidden="false" customHeight="true" outlineLevel="0" collapsed="false">
      <c r="A102" s="359" t="n">
        <v>4</v>
      </c>
      <c r="B102" s="353" t="n">
        <v>2</v>
      </c>
      <c r="C102" s="353" t="n">
        <v>1</v>
      </c>
      <c r="D102" s="353" t="n">
        <v>3</v>
      </c>
      <c r="E102" s="353" t="n">
        <v>60</v>
      </c>
      <c r="F102" s="360" t="s">
        <v>804</v>
      </c>
      <c r="G102" s="369" t="s">
        <v>773</v>
      </c>
      <c r="H102" s="349" t="s">
        <v>805</v>
      </c>
      <c r="I102" s="338"/>
    </row>
    <row r="103" s="339" customFormat="true" ht="25.9" hidden="false" customHeight="true" outlineLevel="0" collapsed="false">
      <c r="A103" s="359" t="n">
        <v>4</v>
      </c>
      <c r="B103" s="353" t="n">
        <v>2</v>
      </c>
      <c r="C103" s="353" t="n">
        <v>1</v>
      </c>
      <c r="D103" s="353" t="n">
        <v>3</v>
      </c>
      <c r="E103" s="353" t="n">
        <v>63</v>
      </c>
      <c r="F103" s="360" t="s">
        <v>800</v>
      </c>
      <c r="G103" s="369" t="s">
        <v>773</v>
      </c>
      <c r="H103" s="361" t="s">
        <v>806</v>
      </c>
      <c r="I103" s="338"/>
    </row>
    <row r="104" s="365" customFormat="true" ht="25.9" hidden="false" customHeight="true" outlineLevel="0" collapsed="false">
      <c r="A104" s="359" t="n">
        <v>4</v>
      </c>
      <c r="B104" s="353" t="n">
        <v>2</v>
      </c>
      <c r="C104" s="353" t="n">
        <v>1</v>
      </c>
      <c r="D104" s="353" t="n">
        <v>3</v>
      </c>
      <c r="E104" s="353" t="n">
        <v>65</v>
      </c>
      <c r="F104" s="360" t="s">
        <v>802</v>
      </c>
      <c r="G104" s="369" t="s">
        <v>773</v>
      </c>
      <c r="H104" s="349" t="s">
        <v>807</v>
      </c>
      <c r="I104" s="338"/>
    </row>
    <row r="105" s="339" customFormat="true" ht="25.9" hidden="false" customHeight="true" outlineLevel="0" collapsed="false">
      <c r="A105" s="351" t="n">
        <v>4</v>
      </c>
      <c r="B105" s="352" t="n">
        <v>2</v>
      </c>
      <c r="C105" s="352" t="n">
        <v>1</v>
      </c>
      <c r="D105" s="352" t="n">
        <v>4</v>
      </c>
      <c r="E105" s="353"/>
      <c r="F105" s="354" t="s">
        <v>808</v>
      </c>
      <c r="G105" s="336"/>
      <c r="H105" s="355" t="s">
        <v>809</v>
      </c>
      <c r="I105" s="340"/>
    </row>
    <row r="106" s="339" customFormat="true" ht="25.9" hidden="false" customHeight="true" outlineLevel="0" collapsed="false">
      <c r="A106" s="359" t="n">
        <v>4</v>
      </c>
      <c r="B106" s="353" t="n">
        <v>2</v>
      </c>
      <c r="C106" s="353" t="n">
        <v>1</v>
      </c>
      <c r="D106" s="353" t="n">
        <v>4</v>
      </c>
      <c r="E106" s="353" t="n">
        <v>1</v>
      </c>
      <c r="F106" s="360" t="s">
        <v>810</v>
      </c>
      <c r="G106" s="336" t="s">
        <v>811</v>
      </c>
      <c r="H106" s="361" t="s">
        <v>812</v>
      </c>
      <c r="I106" s="338"/>
    </row>
    <row r="107" s="319" customFormat="true" ht="25.9" hidden="false" customHeight="true" outlineLevel="0" collapsed="false">
      <c r="A107" s="359" t="n">
        <v>4</v>
      </c>
      <c r="B107" s="353" t="n">
        <v>2</v>
      </c>
      <c r="C107" s="353" t="n">
        <v>1</v>
      </c>
      <c r="D107" s="353" t="n">
        <v>4</v>
      </c>
      <c r="E107" s="353" t="n">
        <v>5</v>
      </c>
      <c r="F107" s="360" t="s">
        <v>813</v>
      </c>
      <c r="G107" s="336" t="s">
        <v>811</v>
      </c>
      <c r="H107" s="361" t="s">
        <v>814</v>
      </c>
      <c r="I107" s="338"/>
    </row>
    <row r="108" s="339" customFormat="true" ht="25.9" hidden="false" customHeight="true" outlineLevel="0" collapsed="false">
      <c r="A108" s="359" t="n">
        <v>4</v>
      </c>
      <c r="B108" s="353" t="n">
        <v>2</v>
      </c>
      <c r="C108" s="353" t="n">
        <v>1</v>
      </c>
      <c r="D108" s="353" t="n">
        <v>4</v>
      </c>
      <c r="E108" s="353" t="n">
        <v>10</v>
      </c>
      <c r="F108" s="360" t="s">
        <v>815</v>
      </c>
      <c r="G108" s="336" t="s">
        <v>811</v>
      </c>
      <c r="H108" s="361" t="s">
        <v>816</v>
      </c>
      <c r="I108" s="338"/>
    </row>
    <row r="109" s="339" customFormat="true" ht="25.9" hidden="false" customHeight="true" outlineLevel="0" collapsed="false">
      <c r="A109" s="359" t="n">
        <v>4</v>
      </c>
      <c r="B109" s="353" t="n">
        <v>2</v>
      </c>
      <c r="C109" s="353" t="n">
        <v>1</v>
      </c>
      <c r="D109" s="353" t="n">
        <v>4</v>
      </c>
      <c r="E109" s="353" t="n">
        <v>15</v>
      </c>
      <c r="F109" s="360" t="s">
        <v>817</v>
      </c>
      <c r="G109" s="336" t="s">
        <v>811</v>
      </c>
      <c r="H109" s="361" t="s">
        <v>818</v>
      </c>
      <c r="I109" s="338"/>
    </row>
    <row r="110" s="339" customFormat="true" ht="25.9" hidden="false" customHeight="true" outlineLevel="0" collapsed="false">
      <c r="A110" s="326" t="n">
        <v>4</v>
      </c>
      <c r="B110" s="327" t="n">
        <v>2</v>
      </c>
      <c r="C110" s="327" t="n">
        <v>1</v>
      </c>
      <c r="D110" s="327" t="n">
        <v>5</v>
      </c>
      <c r="E110" s="353"/>
      <c r="F110" s="329" t="s">
        <v>819</v>
      </c>
      <c r="G110" s="330"/>
      <c r="H110" s="331" t="s">
        <v>820</v>
      </c>
      <c r="I110" s="340"/>
    </row>
    <row r="111" s="339" customFormat="true" ht="25.9" hidden="false" customHeight="true" outlineLevel="0" collapsed="false">
      <c r="A111" s="359" t="n">
        <v>4</v>
      </c>
      <c r="B111" s="353" t="n">
        <v>2</v>
      </c>
      <c r="C111" s="353" t="n">
        <v>1</v>
      </c>
      <c r="D111" s="353" t="n">
        <v>5</v>
      </c>
      <c r="E111" s="353" t="n">
        <v>1</v>
      </c>
      <c r="F111" s="363" t="s">
        <v>819</v>
      </c>
      <c r="G111" s="336" t="s">
        <v>811</v>
      </c>
      <c r="H111" s="349" t="s">
        <v>821</v>
      </c>
      <c r="I111" s="338"/>
    </row>
    <row r="112" s="319" customFormat="true" ht="25.9" hidden="false" customHeight="true" outlineLevel="0" collapsed="false">
      <c r="A112" s="359" t="n">
        <v>4</v>
      </c>
      <c r="B112" s="353" t="n">
        <v>2</v>
      </c>
      <c r="C112" s="353" t="n">
        <v>1</v>
      </c>
      <c r="D112" s="353" t="n">
        <v>5</v>
      </c>
      <c r="E112" s="353" t="n">
        <v>5</v>
      </c>
      <c r="F112" s="363" t="s">
        <v>819</v>
      </c>
      <c r="G112" s="336" t="s">
        <v>811</v>
      </c>
      <c r="H112" s="349" t="s">
        <v>822</v>
      </c>
      <c r="I112" s="338"/>
    </row>
    <row r="113" s="339" customFormat="true" ht="25.9" hidden="false" customHeight="true" outlineLevel="0" collapsed="false">
      <c r="A113" s="359" t="n">
        <v>4</v>
      </c>
      <c r="B113" s="353" t="n">
        <v>2</v>
      </c>
      <c r="C113" s="353" t="n">
        <v>1</v>
      </c>
      <c r="D113" s="353" t="n">
        <v>5</v>
      </c>
      <c r="E113" s="353" t="n">
        <v>10</v>
      </c>
      <c r="F113" s="363" t="s">
        <v>819</v>
      </c>
      <c r="G113" s="336" t="s">
        <v>811</v>
      </c>
      <c r="H113" s="349" t="s">
        <v>823</v>
      </c>
      <c r="I113" s="338"/>
    </row>
    <row r="114" s="339" customFormat="true" ht="25.9" hidden="false" customHeight="true" outlineLevel="0" collapsed="false">
      <c r="A114" s="359" t="n">
        <v>4</v>
      </c>
      <c r="B114" s="353" t="n">
        <v>2</v>
      </c>
      <c r="C114" s="353" t="n">
        <v>1</v>
      </c>
      <c r="D114" s="353" t="n">
        <v>5</v>
      </c>
      <c r="E114" s="353" t="n">
        <v>15</v>
      </c>
      <c r="F114" s="363" t="s">
        <v>819</v>
      </c>
      <c r="G114" s="336" t="s">
        <v>811</v>
      </c>
      <c r="H114" s="349" t="s">
        <v>824</v>
      </c>
      <c r="I114" s="338"/>
    </row>
    <row r="115" s="339" customFormat="true" ht="25.9" hidden="false" customHeight="true" outlineLevel="0" collapsed="false">
      <c r="A115" s="359" t="n">
        <v>4</v>
      </c>
      <c r="B115" s="353" t="n">
        <v>2</v>
      </c>
      <c r="C115" s="353" t="n">
        <v>1</v>
      </c>
      <c r="D115" s="353" t="n">
        <v>5</v>
      </c>
      <c r="E115" s="353" t="n">
        <v>20</v>
      </c>
      <c r="F115" s="363" t="s">
        <v>819</v>
      </c>
      <c r="G115" s="336" t="s">
        <v>811</v>
      </c>
      <c r="H115" s="349" t="s">
        <v>825</v>
      </c>
      <c r="I115" s="338"/>
    </row>
    <row r="116" s="339" customFormat="true" ht="25.9" hidden="false" customHeight="true" outlineLevel="0" collapsed="false">
      <c r="A116" s="359" t="n">
        <v>4</v>
      </c>
      <c r="B116" s="353" t="n">
        <v>2</v>
      </c>
      <c r="C116" s="353" t="n">
        <v>1</v>
      </c>
      <c r="D116" s="353" t="n">
        <v>5</v>
      </c>
      <c r="E116" s="353" t="n">
        <v>25</v>
      </c>
      <c r="F116" s="363" t="s">
        <v>819</v>
      </c>
      <c r="G116" s="336" t="s">
        <v>811</v>
      </c>
      <c r="H116" s="349" t="s">
        <v>826</v>
      </c>
      <c r="I116" s="338"/>
    </row>
    <row r="117" s="339" customFormat="true" ht="25.9" hidden="false" customHeight="true" outlineLevel="0" collapsed="false">
      <c r="A117" s="359" t="n">
        <v>4</v>
      </c>
      <c r="B117" s="353" t="n">
        <v>2</v>
      </c>
      <c r="C117" s="353" t="n">
        <v>1</v>
      </c>
      <c r="D117" s="353" t="n">
        <v>5</v>
      </c>
      <c r="E117" s="353" t="n">
        <v>30</v>
      </c>
      <c r="F117" s="363" t="s">
        <v>819</v>
      </c>
      <c r="G117" s="336" t="s">
        <v>811</v>
      </c>
      <c r="H117" s="349" t="s">
        <v>827</v>
      </c>
      <c r="I117" s="338"/>
    </row>
    <row r="118" s="339" customFormat="true" ht="25.9" hidden="false" customHeight="true" outlineLevel="0" collapsed="false">
      <c r="A118" s="364" t="n">
        <v>4</v>
      </c>
      <c r="B118" s="328" t="n">
        <v>2</v>
      </c>
      <c r="C118" s="328" t="n">
        <v>1</v>
      </c>
      <c r="D118" s="328" t="n">
        <v>5</v>
      </c>
      <c r="E118" s="353" t="n">
        <v>35</v>
      </c>
      <c r="F118" s="363" t="s">
        <v>819</v>
      </c>
      <c r="G118" s="336" t="s">
        <v>811</v>
      </c>
      <c r="H118" s="349" t="s">
        <v>828</v>
      </c>
      <c r="I118" s="338" t="n">
        <f aca="false">'bil esercizio 2011'!H13</f>
        <v>245606</v>
      </c>
    </row>
    <row r="119" s="339" customFormat="true" ht="25.9" hidden="false" customHeight="true" outlineLevel="0" collapsed="false">
      <c r="A119" s="359" t="n">
        <v>4</v>
      </c>
      <c r="B119" s="353" t="n">
        <v>2</v>
      </c>
      <c r="C119" s="353" t="n">
        <v>1</v>
      </c>
      <c r="D119" s="353" t="n">
        <v>5</v>
      </c>
      <c r="E119" s="353" t="n">
        <v>40</v>
      </c>
      <c r="F119" s="363" t="s">
        <v>819</v>
      </c>
      <c r="G119" s="336" t="s">
        <v>811</v>
      </c>
      <c r="H119" s="349" t="s">
        <v>829</v>
      </c>
      <c r="I119" s="338"/>
    </row>
    <row r="120" s="375" customFormat="true" ht="25.9" hidden="false" customHeight="true" outlineLevel="0" collapsed="false">
      <c r="A120" s="359" t="n">
        <v>4</v>
      </c>
      <c r="B120" s="353" t="n">
        <v>2</v>
      </c>
      <c r="C120" s="353" t="n">
        <v>1</v>
      </c>
      <c r="D120" s="353" t="n">
        <v>5</v>
      </c>
      <c r="E120" s="353" t="n">
        <v>45</v>
      </c>
      <c r="F120" s="363" t="s">
        <v>819</v>
      </c>
      <c r="G120" s="336" t="s">
        <v>811</v>
      </c>
      <c r="H120" s="349" t="s">
        <v>830</v>
      </c>
      <c r="I120" s="338"/>
    </row>
    <row r="121" s="375" customFormat="true" ht="25.9" hidden="false" customHeight="true" outlineLevel="0" collapsed="false">
      <c r="A121" s="359" t="n">
        <v>4</v>
      </c>
      <c r="B121" s="353" t="n">
        <v>2</v>
      </c>
      <c r="C121" s="353" t="n">
        <v>1</v>
      </c>
      <c r="D121" s="353" t="n">
        <v>5</v>
      </c>
      <c r="E121" s="353" t="n">
        <v>50</v>
      </c>
      <c r="F121" s="363" t="s">
        <v>819</v>
      </c>
      <c r="G121" s="336" t="s">
        <v>811</v>
      </c>
      <c r="H121" s="349" t="s">
        <v>831</v>
      </c>
      <c r="I121" s="338" t="n">
        <f aca="false">'bil esercizio 2011'!H14</f>
        <v>617035</v>
      </c>
    </row>
    <row r="122" s="339" customFormat="true" ht="25.9" hidden="false" customHeight="true" outlineLevel="0" collapsed="false">
      <c r="A122" s="364" t="n">
        <v>4</v>
      </c>
      <c r="B122" s="328" t="n">
        <v>2</v>
      </c>
      <c r="C122" s="328" t="n">
        <v>1</v>
      </c>
      <c r="D122" s="328" t="n">
        <v>5</v>
      </c>
      <c r="E122" s="353" t="n">
        <v>55</v>
      </c>
      <c r="F122" s="363" t="s">
        <v>819</v>
      </c>
      <c r="G122" s="336" t="s">
        <v>811</v>
      </c>
      <c r="H122" s="349" t="s">
        <v>832</v>
      </c>
      <c r="I122" s="338" t="n">
        <f aca="false">'bil esercizio 2011'!H15</f>
        <v>24665</v>
      </c>
    </row>
    <row r="123" s="339" customFormat="true" ht="25.9" hidden="false" customHeight="true" outlineLevel="0" collapsed="false">
      <c r="A123" s="326" t="n">
        <v>4</v>
      </c>
      <c r="B123" s="327" t="n">
        <v>2</v>
      </c>
      <c r="C123" s="327" t="n">
        <v>1</v>
      </c>
      <c r="D123" s="327" t="n">
        <v>6</v>
      </c>
      <c r="E123" s="341"/>
      <c r="F123" s="329" t="s">
        <v>833</v>
      </c>
      <c r="G123" s="330"/>
      <c r="H123" s="331" t="s">
        <v>834</v>
      </c>
      <c r="I123" s="340"/>
    </row>
    <row r="124" s="339" customFormat="true" ht="25.9" hidden="false" customHeight="true" outlineLevel="0" collapsed="false">
      <c r="A124" s="326"/>
      <c r="B124" s="327"/>
      <c r="C124" s="327"/>
      <c r="D124" s="327"/>
      <c r="E124" s="341"/>
      <c r="F124" s="374" t="s">
        <v>835</v>
      </c>
      <c r="G124" s="330"/>
      <c r="H124" s="376" t="s">
        <v>836</v>
      </c>
      <c r="I124" s="340"/>
    </row>
    <row r="125" s="319" customFormat="true" ht="25.9" hidden="false" customHeight="true" outlineLevel="0" collapsed="false">
      <c r="A125" s="359" t="n">
        <v>4</v>
      </c>
      <c r="B125" s="353" t="n">
        <v>2</v>
      </c>
      <c r="C125" s="353" t="n">
        <v>1</v>
      </c>
      <c r="D125" s="353" t="n">
        <v>6</v>
      </c>
      <c r="E125" s="353" t="s">
        <v>837</v>
      </c>
      <c r="F125" s="360" t="s">
        <v>835</v>
      </c>
      <c r="G125" s="356" t="s">
        <v>838</v>
      </c>
      <c r="H125" s="349" t="s">
        <v>839</v>
      </c>
      <c r="I125" s="338" t="n">
        <f aca="false">'bil esercizio 2011'!H16</f>
        <v>3947284</v>
      </c>
    </row>
    <row r="126" s="319" customFormat="true" ht="25.9" hidden="false" customHeight="true" outlineLevel="0" collapsed="false">
      <c r="A126" s="359"/>
      <c r="B126" s="353"/>
      <c r="C126" s="353"/>
      <c r="D126" s="353"/>
      <c r="E126" s="353"/>
      <c r="F126" s="374" t="s">
        <v>840</v>
      </c>
      <c r="G126" s="377"/>
      <c r="H126" s="374" t="s">
        <v>841</v>
      </c>
      <c r="I126" s="332"/>
    </row>
    <row r="127" s="339" customFormat="true" ht="25.9" hidden="false" customHeight="true" outlineLevel="0" collapsed="false">
      <c r="A127" s="359" t="n">
        <v>4</v>
      </c>
      <c r="B127" s="353" t="n">
        <v>2</v>
      </c>
      <c r="C127" s="353" t="n">
        <v>1</v>
      </c>
      <c r="D127" s="353" t="n">
        <v>6</v>
      </c>
      <c r="E127" s="353" t="s">
        <v>842</v>
      </c>
      <c r="F127" s="360" t="s">
        <v>840</v>
      </c>
      <c r="G127" s="356" t="s">
        <v>838</v>
      </c>
      <c r="H127" s="349" t="s">
        <v>843</v>
      </c>
      <c r="I127" s="338" t="n">
        <f aca="false">'bil esercizio 2011'!H17</f>
        <v>654248</v>
      </c>
    </row>
    <row r="128" s="339" customFormat="true" ht="25.9" hidden="false" customHeight="true" outlineLevel="0" collapsed="false">
      <c r="A128" s="359" t="n">
        <v>4</v>
      </c>
      <c r="B128" s="353" t="n">
        <v>2</v>
      </c>
      <c r="C128" s="353" t="n">
        <v>1</v>
      </c>
      <c r="D128" s="353" t="n">
        <v>6</v>
      </c>
      <c r="E128" s="353" t="n">
        <v>10</v>
      </c>
      <c r="F128" s="360" t="s">
        <v>840</v>
      </c>
      <c r="G128" s="356" t="s">
        <v>838</v>
      </c>
      <c r="H128" s="349" t="s">
        <v>844</v>
      </c>
      <c r="I128" s="338"/>
    </row>
    <row r="129" s="339" customFormat="true" ht="25.9" hidden="false" customHeight="true" outlineLevel="0" collapsed="false">
      <c r="A129" s="359" t="n">
        <v>4</v>
      </c>
      <c r="B129" s="353" t="n">
        <v>2</v>
      </c>
      <c r="C129" s="353" t="n">
        <v>1</v>
      </c>
      <c r="D129" s="353" t="n">
        <v>6</v>
      </c>
      <c r="E129" s="353" t="s">
        <v>845</v>
      </c>
      <c r="F129" s="360" t="s">
        <v>840</v>
      </c>
      <c r="G129" s="356" t="s">
        <v>838</v>
      </c>
      <c r="H129" s="349" t="s">
        <v>846</v>
      </c>
      <c r="I129" s="338" t="n">
        <f aca="false">'bil esercizio 2011'!H18+'bil esercizio 2011'!H19</f>
        <v>1208626</v>
      </c>
    </row>
    <row r="130" s="339" customFormat="true" ht="25.9" hidden="false" customHeight="true" outlineLevel="0" collapsed="false">
      <c r="A130" s="359"/>
      <c r="B130" s="353"/>
      <c r="C130" s="353"/>
      <c r="D130" s="353"/>
      <c r="E130" s="353"/>
      <c r="F130" s="374" t="s">
        <v>847</v>
      </c>
      <c r="G130" s="377"/>
      <c r="H130" s="378" t="s">
        <v>848</v>
      </c>
      <c r="I130" s="340"/>
    </row>
    <row r="131" s="339" customFormat="true" ht="25.9" hidden="false" customHeight="true" outlineLevel="0" collapsed="false">
      <c r="A131" s="359" t="n">
        <v>4</v>
      </c>
      <c r="B131" s="353" t="n">
        <v>2</v>
      </c>
      <c r="C131" s="353" t="n">
        <v>1</v>
      </c>
      <c r="D131" s="353" t="n">
        <v>6</v>
      </c>
      <c r="E131" s="353" t="s">
        <v>849</v>
      </c>
      <c r="F131" s="360" t="s">
        <v>847</v>
      </c>
      <c r="G131" s="356" t="s">
        <v>838</v>
      </c>
      <c r="H131" s="349" t="s">
        <v>850</v>
      </c>
      <c r="I131" s="338"/>
    </row>
    <row r="132" s="339" customFormat="true" ht="25.9" hidden="false" customHeight="true" outlineLevel="0" collapsed="false">
      <c r="A132" s="359" t="n">
        <v>4</v>
      </c>
      <c r="B132" s="353" t="n">
        <v>2</v>
      </c>
      <c r="C132" s="353" t="n">
        <v>1</v>
      </c>
      <c r="D132" s="353" t="n">
        <v>6</v>
      </c>
      <c r="E132" s="353" t="n">
        <v>25</v>
      </c>
      <c r="F132" s="360" t="s">
        <v>847</v>
      </c>
      <c r="G132" s="356" t="s">
        <v>838</v>
      </c>
      <c r="H132" s="349" t="s">
        <v>851</v>
      </c>
      <c r="I132" s="338"/>
    </row>
    <row r="133" s="339" customFormat="true" ht="25.9" hidden="false" customHeight="true" outlineLevel="0" collapsed="false">
      <c r="A133" s="359"/>
      <c r="B133" s="353"/>
      <c r="C133" s="353"/>
      <c r="D133" s="353"/>
      <c r="E133" s="353"/>
      <c r="F133" s="374" t="s">
        <v>852</v>
      </c>
      <c r="G133" s="377"/>
      <c r="H133" s="378" t="s">
        <v>853</v>
      </c>
      <c r="I133" s="340"/>
    </row>
    <row r="134" s="339" customFormat="true" ht="25.9" hidden="false" customHeight="true" outlineLevel="0" collapsed="false">
      <c r="A134" s="359" t="n">
        <v>4</v>
      </c>
      <c r="B134" s="353" t="n">
        <v>2</v>
      </c>
      <c r="C134" s="353" t="n">
        <v>1</v>
      </c>
      <c r="D134" s="353" t="n">
        <v>6</v>
      </c>
      <c r="E134" s="353" t="n">
        <v>30</v>
      </c>
      <c r="F134" s="360" t="s">
        <v>852</v>
      </c>
      <c r="G134" s="356" t="s">
        <v>838</v>
      </c>
      <c r="H134" s="349" t="s">
        <v>854</v>
      </c>
      <c r="I134" s="338" t="n">
        <v>0</v>
      </c>
    </row>
    <row r="135" s="339" customFormat="true" ht="25.9" hidden="false" customHeight="true" outlineLevel="0" collapsed="false">
      <c r="A135" s="359" t="n">
        <v>4</v>
      </c>
      <c r="B135" s="353" t="n">
        <v>2</v>
      </c>
      <c r="C135" s="353" t="n">
        <v>1</v>
      </c>
      <c r="D135" s="353" t="n">
        <v>6</v>
      </c>
      <c r="E135" s="353" t="n">
        <v>35</v>
      </c>
      <c r="F135" s="360" t="s">
        <v>852</v>
      </c>
      <c r="G135" s="356" t="s">
        <v>838</v>
      </c>
      <c r="H135" s="349" t="s">
        <v>855</v>
      </c>
      <c r="I135" s="338"/>
    </row>
    <row r="136" s="339" customFormat="true" ht="25.9" hidden="false" customHeight="true" outlineLevel="0" collapsed="false">
      <c r="A136" s="359"/>
      <c r="B136" s="353"/>
      <c r="C136" s="353"/>
      <c r="D136" s="353"/>
      <c r="E136" s="353"/>
      <c r="F136" s="374" t="s">
        <v>856</v>
      </c>
      <c r="G136" s="377"/>
      <c r="H136" s="378" t="s">
        <v>857</v>
      </c>
      <c r="I136" s="340"/>
    </row>
    <row r="137" s="339" customFormat="true" ht="25.9" hidden="false" customHeight="true" outlineLevel="0" collapsed="false">
      <c r="A137" s="359" t="n">
        <v>4</v>
      </c>
      <c r="B137" s="353" t="n">
        <v>2</v>
      </c>
      <c r="C137" s="353" t="n">
        <v>1</v>
      </c>
      <c r="D137" s="353" t="n">
        <v>6</v>
      </c>
      <c r="E137" s="353" t="n">
        <v>40</v>
      </c>
      <c r="F137" s="360" t="s">
        <v>856</v>
      </c>
      <c r="G137" s="356" t="s">
        <v>838</v>
      </c>
      <c r="H137" s="349" t="s">
        <v>858</v>
      </c>
      <c r="I137" s="338" t="n">
        <f aca="false">'bil esercizio 2011'!H20+'bil esercizio 2011'!H21+'bil esercizio 2011'!H22</f>
        <v>1666136</v>
      </c>
    </row>
    <row r="138" s="339" customFormat="true" ht="25.9" hidden="false" customHeight="true" outlineLevel="0" collapsed="false">
      <c r="A138" s="359" t="n">
        <v>4</v>
      </c>
      <c r="B138" s="353" t="n">
        <v>2</v>
      </c>
      <c r="C138" s="353" t="n">
        <v>1</v>
      </c>
      <c r="D138" s="353" t="n">
        <v>6</v>
      </c>
      <c r="E138" s="353" t="s">
        <v>859</v>
      </c>
      <c r="F138" s="360" t="s">
        <v>856</v>
      </c>
      <c r="G138" s="356" t="s">
        <v>838</v>
      </c>
      <c r="H138" s="349" t="s">
        <v>860</v>
      </c>
      <c r="I138" s="338"/>
    </row>
    <row r="139" s="339" customFormat="true" ht="25.9" hidden="false" customHeight="true" outlineLevel="0" collapsed="false">
      <c r="A139" s="359" t="n">
        <v>4</v>
      </c>
      <c r="B139" s="353" t="n">
        <v>2</v>
      </c>
      <c r="C139" s="353" t="n">
        <v>1</v>
      </c>
      <c r="D139" s="353" t="n">
        <v>6</v>
      </c>
      <c r="E139" s="353" t="n">
        <v>50</v>
      </c>
      <c r="F139" s="360" t="s">
        <v>856</v>
      </c>
      <c r="G139" s="356" t="s">
        <v>838</v>
      </c>
      <c r="H139" s="349" t="s">
        <v>861</v>
      </c>
      <c r="I139" s="338"/>
    </row>
    <row r="140" s="339" customFormat="true" ht="25.9" hidden="false" customHeight="true" outlineLevel="0" collapsed="false">
      <c r="A140" s="359" t="n">
        <v>4</v>
      </c>
      <c r="B140" s="353" t="n">
        <v>2</v>
      </c>
      <c r="C140" s="353" t="n">
        <v>1</v>
      </c>
      <c r="D140" s="353" t="n">
        <v>6</v>
      </c>
      <c r="E140" s="353" t="s">
        <v>862</v>
      </c>
      <c r="F140" s="360" t="s">
        <v>856</v>
      </c>
      <c r="G140" s="356" t="s">
        <v>838</v>
      </c>
      <c r="H140" s="349" t="s">
        <v>863</v>
      </c>
      <c r="I140" s="338"/>
    </row>
    <row r="141" s="339" customFormat="true" ht="25.9" hidden="false" customHeight="true" outlineLevel="0" collapsed="false">
      <c r="A141" s="359"/>
      <c r="B141" s="353"/>
      <c r="C141" s="353"/>
      <c r="D141" s="353"/>
      <c r="E141" s="353"/>
      <c r="F141" s="374" t="s">
        <v>864</v>
      </c>
      <c r="G141" s="377"/>
      <c r="H141" s="378" t="s">
        <v>865</v>
      </c>
      <c r="I141" s="340"/>
    </row>
    <row r="142" s="339" customFormat="true" ht="25.9" hidden="false" customHeight="true" outlineLevel="0" collapsed="false">
      <c r="A142" s="359" t="n">
        <v>4</v>
      </c>
      <c r="B142" s="353" t="n">
        <v>2</v>
      </c>
      <c r="C142" s="353" t="n">
        <v>1</v>
      </c>
      <c r="D142" s="353" t="n">
        <v>6</v>
      </c>
      <c r="E142" s="353" t="n">
        <v>60</v>
      </c>
      <c r="F142" s="360" t="s">
        <v>864</v>
      </c>
      <c r="G142" s="356" t="s">
        <v>838</v>
      </c>
      <c r="H142" s="349" t="s">
        <v>866</v>
      </c>
      <c r="I142" s="338"/>
    </row>
    <row r="143" s="339" customFormat="true" ht="25.9" hidden="false" customHeight="true" outlineLevel="0" collapsed="false">
      <c r="A143" s="359" t="n">
        <v>4</v>
      </c>
      <c r="B143" s="353" t="n">
        <v>2</v>
      </c>
      <c r="C143" s="353" t="n">
        <v>1</v>
      </c>
      <c r="D143" s="353" t="n">
        <v>6</v>
      </c>
      <c r="E143" s="353" t="n">
        <v>65</v>
      </c>
      <c r="F143" s="360" t="s">
        <v>864</v>
      </c>
      <c r="G143" s="356" t="s">
        <v>838</v>
      </c>
      <c r="H143" s="349" t="s">
        <v>867</v>
      </c>
      <c r="I143" s="338"/>
    </row>
    <row r="144" s="339" customFormat="true" ht="25.9" hidden="false" customHeight="true" outlineLevel="0" collapsed="false">
      <c r="A144" s="359"/>
      <c r="B144" s="353"/>
      <c r="C144" s="353"/>
      <c r="D144" s="353"/>
      <c r="E144" s="353"/>
      <c r="F144" s="374" t="s">
        <v>868</v>
      </c>
      <c r="G144" s="377"/>
      <c r="H144" s="378" t="s">
        <v>869</v>
      </c>
      <c r="I144" s="340"/>
    </row>
    <row r="145" s="339" customFormat="true" ht="25.9" hidden="false" customHeight="true" outlineLevel="0" collapsed="false">
      <c r="A145" s="359" t="n">
        <v>4</v>
      </c>
      <c r="B145" s="353" t="n">
        <v>2</v>
      </c>
      <c r="C145" s="353" t="n">
        <v>1</v>
      </c>
      <c r="D145" s="353" t="n">
        <v>6</v>
      </c>
      <c r="E145" s="353" t="s">
        <v>870</v>
      </c>
      <c r="F145" s="360" t="s">
        <v>868</v>
      </c>
      <c r="G145" s="356" t="s">
        <v>838</v>
      </c>
      <c r="H145" s="349" t="s">
        <v>871</v>
      </c>
      <c r="I145" s="338"/>
    </row>
    <row r="146" s="339" customFormat="true" ht="25.9" hidden="false" customHeight="true" outlineLevel="0" collapsed="false">
      <c r="A146" s="320" t="n">
        <v>4</v>
      </c>
      <c r="B146" s="321" t="n">
        <v>2</v>
      </c>
      <c r="C146" s="321" t="n">
        <v>2</v>
      </c>
      <c r="D146" s="321"/>
      <c r="E146" s="322"/>
      <c r="F146" s="323" t="s">
        <v>872</v>
      </c>
      <c r="G146" s="323"/>
      <c r="H146" s="325" t="s">
        <v>873</v>
      </c>
      <c r="I146" s="340"/>
    </row>
    <row r="147" s="339" customFormat="true" ht="25.9" hidden="false" customHeight="true" outlineLevel="0" collapsed="false">
      <c r="A147" s="351" t="n">
        <v>4</v>
      </c>
      <c r="B147" s="352" t="n">
        <v>2</v>
      </c>
      <c r="C147" s="352" t="n">
        <v>2</v>
      </c>
      <c r="D147" s="352" t="n">
        <v>1</v>
      </c>
      <c r="E147" s="366"/>
      <c r="F147" s="367" t="s">
        <v>872</v>
      </c>
      <c r="G147" s="369"/>
      <c r="H147" s="355" t="s">
        <v>874</v>
      </c>
      <c r="I147" s="340"/>
    </row>
    <row r="148" s="319" customFormat="true" ht="25.9" hidden="false" customHeight="true" outlineLevel="0" collapsed="false">
      <c r="A148" s="359" t="n">
        <v>4</v>
      </c>
      <c r="B148" s="353" t="n">
        <v>2</v>
      </c>
      <c r="C148" s="353" t="n">
        <v>2</v>
      </c>
      <c r="D148" s="353" t="n">
        <v>1</v>
      </c>
      <c r="E148" s="353" t="n">
        <v>1</v>
      </c>
      <c r="F148" s="363" t="s">
        <v>872</v>
      </c>
      <c r="G148" s="369" t="s">
        <v>875</v>
      </c>
      <c r="H148" s="349" t="s">
        <v>876</v>
      </c>
      <c r="I148" s="338"/>
    </row>
    <row r="149" s="319" customFormat="true" ht="25.9" hidden="false" customHeight="true" outlineLevel="0" collapsed="false">
      <c r="A149" s="359" t="n">
        <v>4</v>
      </c>
      <c r="B149" s="353" t="n">
        <v>2</v>
      </c>
      <c r="C149" s="353" t="n">
        <v>2</v>
      </c>
      <c r="D149" s="353" t="n">
        <v>1</v>
      </c>
      <c r="E149" s="353" t="n">
        <v>5</v>
      </c>
      <c r="F149" s="363" t="s">
        <v>872</v>
      </c>
      <c r="G149" s="369" t="s">
        <v>875</v>
      </c>
      <c r="H149" s="349" t="s">
        <v>877</v>
      </c>
      <c r="I149" s="338"/>
    </row>
    <row r="150" s="319" customFormat="true" ht="25.9" hidden="false" customHeight="true" outlineLevel="0" collapsed="false">
      <c r="A150" s="320" t="n">
        <v>4</v>
      </c>
      <c r="B150" s="321" t="n">
        <v>2</v>
      </c>
      <c r="C150" s="321" t="n">
        <v>3</v>
      </c>
      <c r="D150" s="321"/>
      <c r="E150" s="322"/>
      <c r="F150" s="323" t="s">
        <v>878</v>
      </c>
      <c r="G150" s="323"/>
      <c r="H150" s="325" t="s">
        <v>879</v>
      </c>
      <c r="I150" s="332"/>
    </row>
    <row r="151" s="319" customFormat="true" ht="25.9" hidden="false" customHeight="true" outlineLevel="0" collapsed="false">
      <c r="A151" s="351" t="n">
        <v>4</v>
      </c>
      <c r="B151" s="352" t="n">
        <v>2</v>
      </c>
      <c r="C151" s="352" t="n">
        <v>3</v>
      </c>
      <c r="D151" s="352" t="n">
        <v>1</v>
      </c>
      <c r="E151" s="366"/>
      <c r="F151" s="354" t="s">
        <v>880</v>
      </c>
      <c r="G151" s="351"/>
      <c r="H151" s="355" t="s">
        <v>881</v>
      </c>
      <c r="I151" s="332"/>
    </row>
    <row r="152" s="319" customFormat="true" ht="25.9" hidden="false" customHeight="true" outlineLevel="0" collapsed="false">
      <c r="A152" s="359" t="n">
        <v>4</v>
      </c>
      <c r="B152" s="353" t="n">
        <v>2</v>
      </c>
      <c r="C152" s="353" t="n">
        <v>3</v>
      </c>
      <c r="D152" s="353" t="n">
        <v>1</v>
      </c>
      <c r="E152" s="353" t="n">
        <v>1</v>
      </c>
      <c r="F152" s="363" t="s">
        <v>882</v>
      </c>
      <c r="G152" s="369" t="s">
        <v>883</v>
      </c>
      <c r="H152" s="349" t="s">
        <v>884</v>
      </c>
      <c r="I152" s="338" t="n">
        <f aca="false">'bil esercizio 2011'!H23</f>
        <v>167985</v>
      </c>
    </row>
    <row r="153" s="319" customFormat="true" ht="25.9" hidden="false" customHeight="true" outlineLevel="0" collapsed="false">
      <c r="A153" s="359" t="n">
        <v>4</v>
      </c>
      <c r="B153" s="353" t="n">
        <v>2</v>
      </c>
      <c r="C153" s="353" t="n">
        <v>3</v>
      </c>
      <c r="D153" s="353" t="n">
        <v>1</v>
      </c>
      <c r="E153" s="353" t="n">
        <v>2</v>
      </c>
      <c r="F153" s="363" t="s">
        <v>882</v>
      </c>
      <c r="G153" s="369" t="s">
        <v>883</v>
      </c>
      <c r="H153" s="349" t="s">
        <v>885</v>
      </c>
      <c r="I153" s="338"/>
    </row>
    <row r="154" s="339" customFormat="true" ht="25.9" hidden="false" customHeight="true" outlineLevel="0" collapsed="false">
      <c r="A154" s="359" t="n">
        <v>4</v>
      </c>
      <c r="B154" s="353" t="n">
        <v>2</v>
      </c>
      <c r="C154" s="353" t="n">
        <v>3</v>
      </c>
      <c r="D154" s="353" t="n">
        <v>1</v>
      </c>
      <c r="E154" s="353" t="n">
        <v>5</v>
      </c>
      <c r="F154" s="363" t="s">
        <v>886</v>
      </c>
      <c r="G154" s="369" t="s">
        <v>887</v>
      </c>
      <c r="H154" s="349" t="s">
        <v>888</v>
      </c>
      <c r="I154" s="338"/>
    </row>
    <row r="155" s="319" customFormat="true" ht="25.9" hidden="false" customHeight="true" outlineLevel="0" collapsed="false">
      <c r="A155" s="359" t="n">
        <v>4</v>
      </c>
      <c r="B155" s="353" t="n">
        <v>2</v>
      </c>
      <c r="C155" s="353" t="n">
        <v>3</v>
      </c>
      <c r="D155" s="353" t="n">
        <v>1</v>
      </c>
      <c r="E155" s="353" t="n">
        <v>10</v>
      </c>
      <c r="F155" s="363" t="s">
        <v>886</v>
      </c>
      <c r="G155" s="369" t="s">
        <v>887</v>
      </c>
      <c r="H155" s="349" t="s">
        <v>889</v>
      </c>
      <c r="I155" s="338"/>
    </row>
    <row r="156" s="339" customFormat="true" ht="25.9" hidden="false" customHeight="true" outlineLevel="0" collapsed="false">
      <c r="A156" s="359" t="n">
        <v>4</v>
      </c>
      <c r="B156" s="353" t="n">
        <v>2</v>
      </c>
      <c r="C156" s="353" t="n">
        <v>3</v>
      </c>
      <c r="D156" s="353" t="n">
        <v>1</v>
      </c>
      <c r="E156" s="353" t="n">
        <v>15</v>
      </c>
      <c r="F156" s="363" t="s">
        <v>886</v>
      </c>
      <c r="G156" s="369" t="s">
        <v>887</v>
      </c>
      <c r="H156" s="349" t="s">
        <v>890</v>
      </c>
      <c r="I156" s="338"/>
    </row>
    <row r="157" s="339" customFormat="true" ht="25.9" hidden="false" customHeight="true" outlineLevel="0" collapsed="false">
      <c r="A157" s="359" t="n">
        <v>4</v>
      </c>
      <c r="B157" s="353" t="n">
        <v>2</v>
      </c>
      <c r="C157" s="353" t="n">
        <v>3</v>
      </c>
      <c r="D157" s="353" t="n">
        <v>1</v>
      </c>
      <c r="E157" s="353" t="n">
        <v>20</v>
      </c>
      <c r="F157" s="363" t="s">
        <v>886</v>
      </c>
      <c r="G157" s="369" t="s">
        <v>887</v>
      </c>
      <c r="H157" s="349" t="s">
        <v>891</v>
      </c>
      <c r="I157" s="338"/>
    </row>
    <row r="158" s="339" customFormat="true" ht="25.9" hidden="false" customHeight="true" outlineLevel="0" collapsed="false">
      <c r="A158" s="359" t="n">
        <v>4</v>
      </c>
      <c r="B158" s="353" t="n">
        <v>2</v>
      </c>
      <c r="C158" s="353" t="n">
        <v>3</v>
      </c>
      <c r="D158" s="353" t="n">
        <v>1</v>
      </c>
      <c r="E158" s="353" t="n">
        <v>25</v>
      </c>
      <c r="F158" s="363" t="s">
        <v>886</v>
      </c>
      <c r="G158" s="369" t="s">
        <v>887</v>
      </c>
      <c r="H158" s="349" t="s">
        <v>892</v>
      </c>
      <c r="I158" s="338"/>
    </row>
    <row r="159" s="339" customFormat="true" ht="25.9" hidden="false" customHeight="true" outlineLevel="0" collapsed="false">
      <c r="A159" s="359" t="n">
        <v>4</v>
      </c>
      <c r="B159" s="353" t="n">
        <v>2</v>
      </c>
      <c r="C159" s="353" t="n">
        <v>3</v>
      </c>
      <c r="D159" s="353" t="n">
        <v>1</v>
      </c>
      <c r="E159" s="353" t="n">
        <v>30</v>
      </c>
      <c r="F159" s="363" t="s">
        <v>886</v>
      </c>
      <c r="G159" s="369" t="s">
        <v>887</v>
      </c>
      <c r="H159" s="349" t="s">
        <v>893</v>
      </c>
      <c r="I159" s="338" t="n">
        <f aca="false">'bil esercizio 2011'!H24</f>
        <v>29667</v>
      </c>
    </row>
    <row r="160" s="339" customFormat="true" ht="25.9" hidden="false" customHeight="true" outlineLevel="0" collapsed="false">
      <c r="A160" s="359" t="n">
        <v>4</v>
      </c>
      <c r="B160" s="353" t="n">
        <v>2</v>
      </c>
      <c r="C160" s="353" t="n">
        <v>3</v>
      </c>
      <c r="D160" s="353" t="n">
        <v>1</v>
      </c>
      <c r="E160" s="353" t="n">
        <v>35</v>
      </c>
      <c r="F160" s="363" t="s">
        <v>886</v>
      </c>
      <c r="G160" s="369" t="s">
        <v>887</v>
      </c>
      <c r="H160" s="349" t="s">
        <v>894</v>
      </c>
      <c r="I160" s="338" t="n">
        <f aca="false">'bil esercizio 2011'!H25</f>
        <v>39444</v>
      </c>
    </row>
    <row r="161" s="339" customFormat="true" ht="25.9" hidden="false" customHeight="true" outlineLevel="0" collapsed="false">
      <c r="A161" s="359" t="n">
        <v>4</v>
      </c>
      <c r="B161" s="353" t="n">
        <v>2</v>
      </c>
      <c r="C161" s="353" t="n">
        <v>3</v>
      </c>
      <c r="D161" s="353" t="n">
        <v>1</v>
      </c>
      <c r="E161" s="353" t="n">
        <v>45</v>
      </c>
      <c r="F161" s="363" t="s">
        <v>886</v>
      </c>
      <c r="G161" s="369" t="s">
        <v>887</v>
      </c>
      <c r="H161" s="349" t="s">
        <v>895</v>
      </c>
      <c r="I161" s="338" t="n">
        <f aca="false">'bil esercizio 2011'!H26</f>
        <v>127698</v>
      </c>
    </row>
    <row r="162" s="339" customFormat="true" ht="25.9" hidden="false" customHeight="true" outlineLevel="0" collapsed="false">
      <c r="A162" s="359" t="n">
        <v>4</v>
      </c>
      <c r="B162" s="353" t="n">
        <v>2</v>
      </c>
      <c r="C162" s="353" t="n">
        <v>3</v>
      </c>
      <c r="D162" s="353" t="n">
        <v>1</v>
      </c>
      <c r="E162" s="353" t="n">
        <v>50</v>
      </c>
      <c r="F162" s="363" t="s">
        <v>886</v>
      </c>
      <c r="G162" s="369" t="s">
        <v>887</v>
      </c>
      <c r="H162" s="349" t="s">
        <v>896</v>
      </c>
      <c r="I162" s="338"/>
    </row>
    <row r="163" s="339" customFormat="true" ht="25.9" hidden="false" customHeight="true" outlineLevel="0" collapsed="false">
      <c r="A163" s="359" t="n">
        <v>4</v>
      </c>
      <c r="B163" s="353" t="n">
        <v>2</v>
      </c>
      <c r="C163" s="353" t="n">
        <v>3</v>
      </c>
      <c r="D163" s="353" t="n">
        <v>1</v>
      </c>
      <c r="E163" s="353" t="n">
        <v>55</v>
      </c>
      <c r="F163" s="363" t="s">
        <v>886</v>
      </c>
      <c r="G163" s="369" t="s">
        <v>887</v>
      </c>
      <c r="H163" s="349" t="s">
        <v>897</v>
      </c>
      <c r="I163" s="338"/>
    </row>
    <row r="164" s="339" customFormat="true" ht="25.9" hidden="false" customHeight="true" outlineLevel="0" collapsed="false">
      <c r="A164" s="359" t="n">
        <v>4</v>
      </c>
      <c r="B164" s="353" t="n">
        <v>2</v>
      </c>
      <c r="C164" s="353" t="n">
        <v>3</v>
      </c>
      <c r="D164" s="353" t="n">
        <v>1</v>
      </c>
      <c r="E164" s="353" t="n">
        <v>60</v>
      </c>
      <c r="F164" s="363" t="s">
        <v>886</v>
      </c>
      <c r="G164" s="369" t="s">
        <v>887</v>
      </c>
      <c r="H164" s="361" t="s">
        <v>879</v>
      </c>
      <c r="I164" s="338" t="n">
        <f aca="false">'bil esercizio 2011'!H27+'bil esercizio 2011'!H28+'bil esercizio 2011'!H29</f>
        <v>153081</v>
      </c>
    </row>
    <row r="165" s="319" customFormat="true" ht="25.9" hidden="false" customHeight="true" outlineLevel="0" collapsed="false">
      <c r="A165" s="351" t="n">
        <v>4</v>
      </c>
      <c r="B165" s="352" t="n">
        <v>2</v>
      </c>
      <c r="C165" s="352" t="n">
        <v>3</v>
      </c>
      <c r="D165" s="352" t="n">
        <v>2</v>
      </c>
      <c r="E165" s="366"/>
      <c r="F165" s="354" t="s">
        <v>898</v>
      </c>
      <c r="G165" s="377"/>
      <c r="H165" s="355" t="s">
        <v>899</v>
      </c>
      <c r="I165" s="332"/>
    </row>
    <row r="166" s="339" customFormat="true" ht="25.9" hidden="false" customHeight="true" outlineLevel="0" collapsed="false">
      <c r="A166" s="359" t="n">
        <v>4</v>
      </c>
      <c r="B166" s="353" t="n">
        <v>2</v>
      </c>
      <c r="C166" s="353" t="n">
        <v>3</v>
      </c>
      <c r="D166" s="353" t="n">
        <v>2</v>
      </c>
      <c r="E166" s="353" t="n">
        <v>1</v>
      </c>
      <c r="F166" s="363" t="s">
        <v>898</v>
      </c>
      <c r="G166" s="369" t="s">
        <v>887</v>
      </c>
      <c r="H166" s="349" t="s">
        <v>900</v>
      </c>
      <c r="I166" s="338"/>
    </row>
    <row r="167" s="339" customFormat="true" ht="25.9" hidden="false" customHeight="true" outlineLevel="0" collapsed="false">
      <c r="A167" s="359" t="n">
        <v>4</v>
      </c>
      <c r="B167" s="353" t="n">
        <v>2</v>
      </c>
      <c r="C167" s="353" t="n">
        <v>3</v>
      </c>
      <c r="D167" s="353" t="n">
        <v>2</v>
      </c>
      <c r="E167" s="353" t="n">
        <v>5</v>
      </c>
      <c r="F167" s="363" t="s">
        <v>898</v>
      </c>
      <c r="G167" s="369" t="s">
        <v>887</v>
      </c>
      <c r="H167" s="349" t="s">
        <v>899</v>
      </c>
      <c r="I167" s="338"/>
    </row>
    <row r="168" s="339" customFormat="true" ht="25.9" hidden="false" customHeight="true" outlineLevel="0" collapsed="false">
      <c r="A168" s="379" t="n">
        <v>4</v>
      </c>
      <c r="B168" s="380" t="n">
        <v>3</v>
      </c>
      <c r="C168" s="380"/>
      <c r="D168" s="380"/>
      <c r="E168" s="381"/>
      <c r="F168" s="382" t="s">
        <v>901</v>
      </c>
      <c r="G168" s="383"/>
      <c r="H168" s="384" t="s">
        <v>902</v>
      </c>
      <c r="I168" s="340"/>
    </row>
    <row r="169" s="339" customFormat="true" ht="25.9" hidden="false" customHeight="true" outlineLevel="0" collapsed="false">
      <c r="A169" s="385" t="n">
        <v>4</v>
      </c>
      <c r="B169" s="386" t="n">
        <v>3</v>
      </c>
      <c r="C169" s="386" t="n">
        <v>1</v>
      </c>
      <c r="D169" s="386"/>
      <c r="E169" s="387"/>
      <c r="F169" s="388" t="s">
        <v>903</v>
      </c>
      <c r="G169" s="389"/>
      <c r="H169" s="390" t="s">
        <v>904</v>
      </c>
      <c r="I169" s="340"/>
    </row>
    <row r="170" s="319" customFormat="true" ht="25.9" hidden="false" customHeight="true" outlineLevel="0" collapsed="false">
      <c r="A170" s="351" t="n">
        <v>4</v>
      </c>
      <c r="B170" s="352" t="n">
        <v>3</v>
      </c>
      <c r="C170" s="352" t="n">
        <v>1</v>
      </c>
      <c r="D170" s="352" t="n">
        <v>1</v>
      </c>
      <c r="E170" s="366"/>
      <c r="F170" s="354" t="s">
        <v>903</v>
      </c>
      <c r="G170" s="377"/>
      <c r="H170" s="355" t="s">
        <v>904</v>
      </c>
      <c r="I170" s="332"/>
    </row>
    <row r="171" s="319" customFormat="true" ht="25.9" hidden="false" customHeight="true" outlineLevel="0" collapsed="false">
      <c r="A171" s="364" t="n">
        <v>4</v>
      </c>
      <c r="B171" s="328" t="n">
        <v>3</v>
      </c>
      <c r="C171" s="328" t="n">
        <v>1</v>
      </c>
      <c r="D171" s="328" t="n">
        <v>1</v>
      </c>
      <c r="E171" s="353" t="n">
        <v>1</v>
      </c>
      <c r="F171" s="363" t="s">
        <v>903</v>
      </c>
      <c r="G171" s="369" t="s">
        <v>905</v>
      </c>
      <c r="H171" s="361" t="s">
        <v>906</v>
      </c>
      <c r="I171" s="338" t="n">
        <f aca="false">'bil esercizio 2011'!H30</f>
        <v>61378</v>
      </c>
    </row>
    <row r="172" s="319" customFormat="true" ht="25.9" hidden="false" customHeight="true" outlineLevel="0" collapsed="false">
      <c r="A172" s="364" t="n">
        <v>4</v>
      </c>
      <c r="B172" s="328" t="n">
        <v>3</v>
      </c>
      <c r="C172" s="328" t="n">
        <v>1</v>
      </c>
      <c r="D172" s="328" t="n">
        <v>1</v>
      </c>
      <c r="E172" s="353" t="n">
        <v>5</v>
      </c>
      <c r="F172" s="363" t="s">
        <v>903</v>
      </c>
      <c r="G172" s="369" t="s">
        <v>905</v>
      </c>
      <c r="H172" s="361" t="s">
        <v>907</v>
      </c>
      <c r="I172" s="338"/>
    </row>
    <row r="173" s="375" customFormat="true" ht="25.9" hidden="false" customHeight="true" outlineLevel="0" collapsed="false">
      <c r="A173" s="364" t="n">
        <v>4</v>
      </c>
      <c r="B173" s="328" t="n">
        <v>3</v>
      </c>
      <c r="C173" s="328" t="n">
        <v>1</v>
      </c>
      <c r="D173" s="328" t="n">
        <v>1</v>
      </c>
      <c r="E173" s="353" t="n">
        <v>10</v>
      </c>
      <c r="F173" s="363" t="s">
        <v>903</v>
      </c>
      <c r="G173" s="369" t="s">
        <v>905</v>
      </c>
      <c r="H173" s="361" t="s">
        <v>908</v>
      </c>
      <c r="I173" s="338" t="n">
        <f aca="false">'bil esercizio 2011'!H31</f>
        <v>15011</v>
      </c>
    </row>
    <row r="174" s="375" customFormat="true" ht="25.9" hidden="false" customHeight="true" outlineLevel="0" collapsed="false">
      <c r="A174" s="385" t="n">
        <v>4</v>
      </c>
      <c r="B174" s="386" t="n">
        <v>3</v>
      </c>
      <c r="C174" s="386" t="n">
        <v>2</v>
      </c>
      <c r="D174" s="386"/>
      <c r="E174" s="387"/>
      <c r="F174" s="388" t="s">
        <v>909</v>
      </c>
      <c r="G174" s="389"/>
      <c r="H174" s="390" t="s">
        <v>910</v>
      </c>
      <c r="I174" s="340"/>
    </row>
    <row r="175" s="375" customFormat="true" ht="25.9" hidden="false" customHeight="true" outlineLevel="0" collapsed="false">
      <c r="A175" s="351" t="n">
        <v>4</v>
      </c>
      <c r="B175" s="352" t="n">
        <v>3</v>
      </c>
      <c r="C175" s="352" t="n">
        <v>2</v>
      </c>
      <c r="D175" s="352" t="n">
        <v>1</v>
      </c>
      <c r="E175" s="366"/>
      <c r="F175" s="354" t="s">
        <v>911</v>
      </c>
      <c r="G175" s="377"/>
      <c r="H175" s="355" t="s">
        <v>912</v>
      </c>
      <c r="I175" s="340"/>
    </row>
    <row r="176" s="319" customFormat="true" ht="25.9" hidden="false" customHeight="true" outlineLevel="0" collapsed="false">
      <c r="A176" s="359" t="n">
        <v>4</v>
      </c>
      <c r="B176" s="353" t="n">
        <v>3</v>
      </c>
      <c r="C176" s="353" t="n">
        <v>2</v>
      </c>
      <c r="D176" s="353" t="n">
        <v>1</v>
      </c>
      <c r="E176" s="353" t="n">
        <v>1</v>
      </c>
      <c r="F176" s="360" t="s">
        <v>913</v>
      </c>
      <c r="G176" s="356" t="s">
        <v>905</v>
      </c>
      <c r="H176" s="349" t="s">
        <v>914</v>
      </c>
      <c r="I176" s="338" t="n">
        <f aca="false">'bil esercizio 2011'!H32</f>
        <v>166522</v>
      </c>
    </row>
    <row r="177" s="319" customFormat="true" ht="25.9" hidden="false" customHeight="true" outlineLevel="0" collapsed="false">
      <c r="A177" s="359" t="n">
        <v>4</v>
      </c>
      <c r="B177" s="353" t="n">
        <v>3</v>
      </c>
      <c r="C177" s="353" t="n">
        <v>2</v>
      </c>
      <c r="D177" s="353" t="n">
        <v>1</v>
      </c>
      <c r="E177" s="353" t="n">
        <v>5</v>
      </c>
      <c r="F177" s="360" t="s">
        <v>915</v>
      </c>
      <c r="G177" s="356" t="s">
        <v>905</v>
      </c>
      <c r="H177" s="349" t="s">
        <v>916</v>
      </c>
      <c r="I177" s="338"/>
    </row>
    <row r="178" s="339" customFormat="true" ht="25.9" hidden="false" customHeight="true" outlineLevel="0" collapsed="false">
      <c r="A178" s="359" t="n">
        <v>4</v>
      </c>
      <c r="B178" s="353" t="n">
        <v>3</v>
      </c>
      <c r="C178" s="353" t="n">
        <v>2</v>
      </c>
      <c r="D178" s="353" t="n">
        <v>1</v>
      </c>
      <c r="E178" s="353" t="n">
        <v>10</v>
      </c>
      <c r="F178" s="360" t="s">
        <v>917</v>
      </c>
      <c r="G178" s="356" t="s">
        <v>905</v>
      </c>
      <c r="H178" s="349" t="s">
        <v>918</v>
      </c>
      <c r="I178" s="338" t="n">
        <f aca="false">'bil esercizio 2011'!H34</f>
        <v>39450</v>
      </c>
    </row>
    <row r="179" s="339" customFormat="true" ht="25.9" hidden="false" customHeight="true" outlineLevel="0" collapsed="false">
      <c r="A179" s="351" t="n">
        <v>4</v>
      </c>
      <c r="B179" s="352" t="n">
        <v>3</v>
      </c>
      <c r="C179" s="352" t="n">
        <v>2</v>
      </c>
      <c r="D179" s="352" t="n">
        <v>2</v>
      </c>
      <c r="E179" s="366"/>
      <c r="F179" s="354" t="s">
        <v>919</v>
      </c>
      <c r="G179" s="377"/>
      <c r="H179" s="355" t="s">
        <v>920</v>
      </c>
      <c r="I179" s="340"/>
    </row>
    <row r="180" s="339" customFormat="true" ht="33.75" hidden="false" customHeight="true" outlineLevel="0" collapsed="false">
      <c r="A180" s="359" t="n">
        <v>4</v>
      </c>
      <c r="B180" s="353" t="n">
        <v>3</v>
      </c>
      <c r="C180" s="353" t="n">
        <v>2</v>
      </c>
      <c r="D180" s="353" t="n">
        <v>2</v>
      </c>
      <c r="E180" s="353" t="n">
        <v>1</v>
      </c>
      <c r="F180" s="360" t="s">
        <v>921</v>
      </c>
      <c r="G180" s="356" t="s">
        <v>905</v>
      </c>
      <c r="H180" s="349" t="s">
        <v>922</v>
      </c>
      <c r="I180" s="338"/>
    </row>
    <row r="181" s="319" customFormat="true" ht="25.9" hidden="false" customHeight="true" outlineLevel="0" collapsed="false">
      <c r="A181" s="359" t="n">
        <v>4</v>
      </c>
      <c r="B181" s="353" t="n">
        <v>3</v>
      </c>
      <c r="C181" s="353" t="n">
        <v>2</v>
      </c>
      <c r="D181" s="353" t="n">
        <v>2</v>
      </c>
      <c r="E181" s="353" t="n">
        <v>5</v>
      </c>
      <c r="F181" s="360" t="s">
        <v>923</v>
      </c>
      <c r="G181" s="356" t="s">
        <v>905</v>
      </c>
      <c r="H181" s="349" t="s">
        <v>924</v>
      </c>
      <c r="I181" s="338"/>
    </row>
    <row r="182" s="339" customFormat="true" ht="25.9" hidden="false" customHeight="true" outlineLevel="0" collapsed="false">
      <c r="A182" s="359" t="n">
        <v>4</v>
      </c>
      <c r="B182" s="353" t="n">
        <v>3</v>
      </c>
      <c r="C182" s="353" t="n">
        <v>2</v>
      </c>
      <c r="D182" s="353" t="n">
        <v>2</v>
      </c>
      <c r="E182" s="353" t="n">
        <v>10</v>
      </c>
      <c r="F182" s="360" t="s">
        <v>925</v>
      </c>
      <c r="G182" s="356" t="s">
        <v>905</v>
      </c>
      <c r="H182" s="349" t="s">
        <v>926</v>
      </c>
      <c r="I182" s="338"/>
    </row>
    <row r="183" s="339" customFormat="true" ht="25.9" hidden="false" customHeight="true" outlineLevel="0" collapsed="false">
      <c r="A183" s="351" t="n">
        <v>4</v>
      </c>
      <c r="B183" s="352" t="n">
        <v>3</v>
      </c>
      <c r="C183" s="352" t="n">
        <v>2</v>
      </c>
      <c r="D183" s="352" t="n">
        <v>3</v>
      </c>
      <c r="E183" s="366"/>
      <c r="F183" s="354" t="s">
        <v>927</v>
      </c>
      <c r="G183" s="377"/>
      <c r="H183" s="355" t="s">
        <v>928</v>
      </c>
      <c r="I183" s="340"/>
    </row>
    <row r="184" s="339" customFormat="true" ht="32.25" hidden="false" customHeight="true" outlineLevel="0" collapsed="false">
      <c r="A184" s="359" t="n">
        <v>4</v>
      </c>
      <c r="B184" s="353" t="n">
        <v>3</v>
      </c>
      <c r="C184" s="353" t="n">
        <v>2</v>
      </c>
      <c r="D184" s="353" t="n">
        <v>3</v>
      </c>
      <c r="E184" s="353" t="n">
        <v>1</v>
      </c>
      <c r="F184" s="360" t="s">
        <v>929</v>
      </c>
      <c r="G184" s="356" t="s">
        <v>905</v>
      </c>
      <c r="H184" s="349" t="s">
        <v>930</v>
      </c>
      <c r="I184" s="338"/>
    </row>
    <row r="185" s="319" customFormat="true" ht="25.9" hidden="false" customHeight="true" outlineLevel="0" collapsed="false">
      <c r="A185" s="359" t="n">
        <v>4</v>
      </c>
      <c r="B185" s="353" t="n">
        <v>3</v>
      </c>
      <c r="C185" s="353" t="n">
        <v>2</v>
      </c>
      <c r="D185" s="353" t="n">
        <v>3</v>
      </c>
      <c r="E185" s="353" t="n">
        <v>5</v>
      </c>
      <c r="F185" s="360" t="s">
        <v>931</v>
      </c>
      <c r="G185" s="356" t="s">
        <v>905</v>
      </c>
      <c r="H185" s="349" t="s">
        <v>932</v>
      </c>
      <c r="I185" s="338"/>
    </row>
    <row r="186" s="339" customFormat="true" ht="25.9" hidden="false" customHeight="true" outlineLevel="0" collapsed="false">
      <c r="A186" s="351" t="n">
        <v>4</v>
      </c>
      <c r="B186" s="352" t="n">
        <v>3</v>
      </c>
      <c r="C186" s="352" t="n">
        <v>2</v>
      </c>
      <c r="D186" s="352" t="n">
        <v>4</v>
      </c>
      <c r="E186" s="353"/>
      <c r="F186" s="354" t="s">
        <v>933</v>
      </c>
      <c r="G186" s="377"/>
      <c r="H186" s="355" t="s">
        <v>934</v>
      </c>
      <c r="I186" s="340"/>
    </row>
    <row r="187" s="339" customFormat="true" ht="25.9" hidden="false" customHeight="true" outlineLevel="0" collapsed="false">
      <c r="A187" s="359" t="n">
        <v>4</v>
      </c>
      <c r="B187" s="353" t="n">
        <v>3</v>
      </c>
      <c r="C187" s="353" t="n">
        <v>2</v>
      </c>
      <c r="D187" s="353" t="n">
        <v>4</v>
      </c>
      <c r="E187" s="353" t="n">
        <v>1</v>
      </c>
      <c r="F187" s="360" t="s">
        <v>935</v>
      </c>
      <c r="G187" s="356" t="s">
        <v>905</v>
      </c>
      <c r="H187" s="349" t="s">
        <v>936</v>
      </c>
      <c r="I187" s="338"/>
    </row>
    <row r="188" s="339" customFormat="true" ht="25.9" hidden="false" customHeight="true" outlineLevel="0" collapsed="false">
      <c r="A188" s="359" t="n">
        <v>4</v>
      </c>
      <c r="B188" s="353" t="n">
        <v>2</v>
      </c>
      <c r="C188" s="353" t="n">
        <v>3</v>
      </c>
      <c r="D188" s="353" t="n">
        <v>4</v>
      </c>
      <c r="E188" s="353" t="n">
        <v>5</v>
      </c>
      <c r="F188" s="360" t="s">
        <v>937</v>
      </c>
      <c r="G188" s="356" t="s">
        <v>905</v>
      </c>
      <c r="H188" s="349" t="s">
        <v>938</v>
      </c>
      <c r="I188" s="338" t="n">
        <f aca="false">'bil esercizio 2011'!H37</f>
        <v>436762</v>
      </c>
    </row>
    <row r="189" s="319" customFormat="true" ht="25.9" hidden="false" customHeight="true" outlineLevel="0" collapsed="false">
      <c r="A189" s="359" t="n">
        <v>4</v>
      </c>
      <c r="B189" s="353" t="n">
        <v>3</v>
      </c>
      <c r="C189" s="353" t="n">
        <v>2</v>
      </c>
      <c r="D189" s="353" t="n">
        <v>4</v>
      </c>
      <c r="E189" s="353" t="n">
        <v>10</v>
      </c>
      <c r="F189" s="360" t="s">
        <v>937</v>
      </c>
      <c r="G189" s="356" t="s">
        <v>905</v>
      </c>
      <c r="H189" s="349" t="s">
        <v>939</v>
      </c>
      <c r="I189" s="338" t="n">
        <f aca="false">'bil esercizio 2011'!H39+'bil esercizio 2011'!H40+'bil esercizio 2011'!H33+'bil esercizio 2011'!H38+'bil esercizio 2011'!H36+'bil esercizio 2011'!H35</f>
        <v>262710</v>
      </c>
    </row>
    <row r="190" s="339" customFormat="true" ht="25.9" hidden="false" customHeight="true" outlineLevel="0" collapsed="false">
      <c r="A190" s="379" t="n">
        <v>4</v>
      </c>
      <c r="B190" s="380" t="n">
        <v>4</v>
      </c>
      <c r="C190" s="380"/>
      <c r="D190" s="380"/>
      <c r="E190" s="381"/>
      <c r="F190" s="382" t="s">
        <v>940</v>
      </c>
      <c r="G190" s="383"/>
      <c r="H190" s="384" t="s">
        <v>941</v>
      </c>
      <c r="I190" s="340"/>
    </row>
    <row r="191" s="339" customFormat="true" ht="25.9" hidden="false" customHeight="true" outlineLevel="0" collapsed="false">
      <c r="A191" s="385" t="n">
        <v>4</v>
      </c>
      <c r="B191" s="386" t="n">
        <v>4</v>
      </c>
      <c r="C191" s="386" t="n">
        <v>1</v>
      </c>
      <c r="D191" s="386"/>
      <c r="E191" s="387"/>
      <c r="F191" s="388" t="s">
        <v>942</v>
      </c>
      <c r="G191" s="389"/>
      <c r="H191" s="390" t="s">
        <v>943</v>
      </c>
      <c r="I191" s="340"/>
    </row>
    <row r="192" s="319" customFormat="true" ht="25.9" hidden="false" customHeight="true" outlineLevel="0" collapsed="false">
      <c r="A192" s="351" t="n">
        <v>4</v>
      </c>
      <c r="B192" s="352" t="n">
        <v>4</v>
      </c>
      <c r="C192" s="352" t="n">
        <v>1</v>
      </c>
      <c r="D192" s="352" t="n">
        <v>1</v>
      </c>
      <c r="E192" s="366"/>
      <c r="F192" s="354" t="s">
        <v>942</v>
      </c>
      <c r="G192" s="377"/>
      <c r="H192" s="355" t="s">
        <v>944</v>
      </c>
      <c r="I192" s="332"/>
    </row>
    <row r="193" s="319" customFormat="true" ht="25.9" hidden="false" customHeight="true" outlineLevel="0" collapsed="false">
      <c r="A193" s="359" t="n">
        <v>4</v>
      </c>
      <c r="B193" s="353" t="n">
        <v>4</v>
      </c>
      <c r="C193" s="353" t="n">
        <v>1</v>
      </c>
      <c r="D193" s="353" t="n">
        <v>1</v>
      </c>
      <c r="E193" s="353" t="n">
        <v>1</v>
      </c>
      <c r="F193" s="363" t="s">
        <v>942</v>
      </c>
      <c r="G193" s="369" t="s">
        <v>945</v>
      </c>
      <c r="H193" s="349" t="s">
        <v>944</v>
      </c>
      <c r="I193" s="338" t="n">
        <f aca="false">'bil esercizio 2011'!H41</f>
        <v>1718405</v>
      </c>
    </row>
    <row r="194" s="319" customFormat="true" ht="25.9" hidden="false" customHeight="true" outlineLevel="0" collapsed="false">
      <c r="A194" s="351" t="n">
        <v>4</v>
      </c>
      <c r="B194" s="352" t="n">
        <v>4</v>
      </c>
      <c r="C194" s="352" t="n">
        <v>1</v>
      </c>
      <c r="D194" s="352" t="n">
        <v>2</v>
      </c>
      <c r="E194" s="353"/>
      <c r="F194" s="367" t="s">
        <v>942</v>
      </c>
      <c r="G194" s="368"/>
      <c r="H194" s="355" t="s">
        <v>946</v>
      </c>
      <c r="I194" s="332"/>
    </row>
    <row r="195" s="339" customFormat="true" ht="25.9" hidden="false" customHeight="true" outlineLevel="0" collapsed="false">
      <c r="A195" s="359" t="n">
        <v>4</v>
      </c>
      <c r="B195" s="353" t="n">
        <v>4</v>
      </c>
      <c r="C195" s="353" t="n">
        <v>1</v>
      </c>
      <c r="D195" s="353" t="n">
        <v>2</v>
      </c>
      <c r="E195" s="353" t="n">
        <v>1</v>
      </c>
      <c r="F195" s="363" t="s">
        <v>942</v>
      </c>
      <c r="G195" s="369" t="s">
        <v>945</v>
      </c>
      <c r="H195" s="349" t="s">
        <v>946</v>
      </c>
      <c r="I195" s="338"/>
    </row>
    <row r="196" s="319" customFormat="true" ht="25.9" hidden="false" customHeight="true" outlineLevel="0" collapsed="false">
      <c r="A196" s="351" t="n">
        <v>4</v>
      </c>
      <c r="B196" s="352" t="n">
        <v>4</v>
      </c>
      <c r="C196" s="352" t="n">
        <v>1</v>
      </c>
      <c r="D196" s="352" t="n">
        <v>3</v>
      </c>
      <c r="E196" s="353"/>
      <c r="F196" s="367" t="s">
        <v>942</v>
      </c>
      <c r="G196" s="368"/>
      <c r="H196" s="355" t="s">
        <v>947</v>
      </c>
      <c r="I196" s="332"/>
    </row>
    <row r="197" s="339" customFormat="true" ht="25.9" hidden="false" customHeight="true" outlineLevel="0" collapsed="false">
      <c r="A197" s="359" t="n">
        <v>4</v>
      </c>
      <c r="B197" s="353" t="n">
        <v>4</v>
      </c>
      <c r="C197" s="353" t="n">
        <v>1</v>
      </c>
      <c r="D197" s="353" t="n">
        <v>3</v>
      </c>
      <c r="E197" s="353" t="n">
        <v>1</v>
      </c>
      <c r="F197" s="363" t="s">
        <v>942</v>
      </c>
      <c r="G197" s="369" t="s">
        <v>945</v>
      </c>
      <c r="H197" s="349" t="s">
        <v>947</v>
      </c>
      <c r="I197" s="338"/>
    </row>
    <row r="198" s="319" customFormat="true" ht="25.9" hidden="false" customHeight="true" outlineLevel="0" collapsed="false">
      <c r="A198" s="351" t="n">
        <v>4</v>
      </c>
      <c r="B198" s="352" t="n">
        <v>4</v>
      </c>
      <c r="C198" s="352" t="n">
        <v>1</v>
      </c>
      <c r="D198" s="352" t="n">
        <v>4</v>
      </c>
      <c r="E198" s="366"/>
      <c r="F198" s="354" t="s">
        <v>948</v>
      </c>
      <c r="G198" s="377"/>
      <c r="H198" s="355" t="s">
        <v>949</v>
      </c>
      <c r="I198" s="332"/>
    </row>
    <row r="199" s="339" customFormat="true" ht="25.9" hidden="false" customHeight="true" outlineLevel="0" collapsed="false">
      <c r="A199" s="364" t="n">
        <v>4</v>
      </c>
      <c r="B199" s="328" t="n">
        <v>4</v>
      </c>
      <c r="C199" s="328" t="n">
        <v>1</v>
      </c>
      <c r="D199" s="328" t="n">
        <v>4</v>
      </c>
      <c r="E199" s="353" t="n">
        <v>1</v>
      </c>
      <c r="F199" s="363" t="s">
        <v>948</v>
      </c>
      <c r="G199" s="369" t="s">
        <v>945</v>
      </c>
      <c r="H199" s="361" t="s">
        <v>949</v>
      </c>
      <c r="I199" s="338"/>
    </row>
    <row r="200" s="319" customFormat="true" ht="25.9" hidden="false" customHeight="true" outlineLevel="0" collapsed="false">
      <c r="A200" s="351" t="n">
        <v>4</v>
      </c>
      <c r="B200" s="352" t="n">
        <v>4</v>
      </c>
      <c r="C200" s="352" t="n">
        <v>1</v>
      </c>
      <c r="D200" s="352" t="n">
        <v>5</v>
      </c>
      <c r="E200" s="366"/>
      <c r="F200" s="354" t="s">
        <v>950</v>
      </c>
      <c r="G200" s="377"/>
      <c r="H200" s="355" t="s">
        <v>951</v>
      </c>
      <c r="I200" s="332"/>
    </row>
    <row r="201" s="375" customFormat="true" ht="25.9" hidden="false" customHeight="true" outlineLevel="0" collapsed="false">
      <c r="A201" s="364" t="n">
        <v>4</v>
      </c>
      <c r="B201" s="328" t="n">
        <v>4</v>
      </c>
      <c r="C201" s="328" t="n">
        <v>1</v>
      </c>
      <c r="D201" s="328" t="n">
        <v>5</v>
      </c>
      <c r="E201" s="353" t="n">
        <v>1</v>
      </c>
      <c r="F201" s="363" t="s">
        <v>950</v>
      </c>
      <c r="G201" s="369" t="s">
        <v>945</v>
      </c>
      <c r="H201" s="361" t="s">
        <v>951</v>
      </c>
      <c r="I201" s="338"/>
    </row>
    <row r="202" s="319" customFormat="true" ht="25.9" hidden="false" customHeight="true" outlineLevel="0" collapsed="false">
      <c r="A202" s="379" t="n">
        <v>4</v>
      </c>
      <c r="B202" s="380" t="n">
        <v>5</v>
      </c>
      <c r="C202" s="380"/>
      <c r="D202" s="380"/>
      <c r="E202" s="381"/>
      <c r="F202" s="382" t="s">
        <v>952</v>
      </c>
      <c r="G202" s="383"/>
      <c r="H202" s="384" t="s">
        <v>953</v>
      </c>
      <c r="I202" s="332"/>
    </row>
    <row r="203" s="375" customFormat="true" ht="25.9" hidden="false" customHeight="true" outlineLevel="0" collapsed="false">
      <c r="A203" s="385" t="n">
        <v>4</v>
      </c>
      <c r="B203" s="386" t="n">
        <v>5</v>
      </c>
      <c r="C203" s="386" t="n">
        <v>1</v>
      </c>
      <c r="D203" s="386"/>
      <c r="E203" s="387"/>
      <c r="F203" s="388" t="s">
        <v>954</v>
      </c>
      <c r="G203" s="389"/>
      <c r="H203" s="390" t="s">
        <v>955</v>
      </c>
      <c r="I203" s="340"/>
    </row>
    <row r="204" s="319" customFormat="true" ht="25.9" hidden="false" customHeight="true" outlineLevel="0" collapsed="false">
      <c r="A204" s="351" t="n">
        <v>4</v>
      </c>
      <c r="B204" s="352" t="n">
        <v>5</v>
      </c>
      <c r="C204" s="352" t="n">
        <v>1</v>
      </c>
      <c r="D204" s="352" t="n">
        <v>1</v>
      </c>
      <c r="E204" s="366"/>
      <c r="F204" s="354" t="s">
        <v>956</v>
      </c>
      <c r="G204" s="377"/>
      <c r="H204" s="355" t="s">
        <v>957</v>
      </c>
      <c r="I204" s="332"/>
    </row>
    <row r="205" s="319" customFormat="true" ht="25.9" hidden="false" customHeight="true" outlineLevel="0" collapsed="false">
      <c r="A205" s="359" t="n">
        <v>4</v>
      </c>
      <c r="B205" s="353" t="n">
        <v>5</v>
      </c>
      <c r="C205" s="353" t="n">
        <v>1</v>
      </c>
      <c r="D205" s="353" t="n">
        <v>1</v>
      </c>
      <c r="E205" s="353" t="n">
        <v>1</v>
      </c>
      <c r="F205" s="360" t="s">
        <v>956</v>
      </c>
      <c r="G205" s="356" t="s">
        <v>958</v>
      </c>
      <c r="H205" s="391" t="s">
        <v>959</v>
      </c>
      <c r="I205" s="338" t="n">
        <f aca="false">'bil esercizio 2011'!H42</f>
        <v>1575851</v>
      </c>
    </row>
    <row r="206" s="319" customFormat="true" ht="25.9" hidden="false" customHeight="true" outlineLevel="0" collapsed="false">
      <c r="A206" s="359" t="n">
        <v>4</v>
      </c>
      <c r="B206" s="353" t="n">
        <v>5</v>
      </c>
      <c r="C206" s="353" t="n">
        <v>1</v>
      </c>
      <c r="D206" s="353" t="n">
        <v>1</v>
      </c>
      <c r="E206" s="353" t="n">
        <v>5</v>
      </c>
      <c r="F206" s="360" t="s">
        <v>956</v>
      </c>
      <c r="G206" s="356" t="s">
        <v>958</v>
      </c>
      <c r="H206" s="391" t="s">
        <v>960</v>
      </c>
      <c r="I206" s="338"/>
    </row>
    <row r="207" s="319" customFormat="true" ht="25.9" hidden="false" customHeight="true" outlineLevel="0" collapsed="false">
      <c r="A207" s="359" t="n">
        <v>4</v>
      </c>
      <c r="B207" s="353" t="n">
        <v>5</v>
      </c>
      <c r="C207" s="353" t="n">
        <v>1</v>
      </c>
      <c r="D207" s="353" t="n">
        <v>1</v>
      </c>
      <c r="E207" s="353" t="n">
        <v>10</v>
      </c>
      <c r="F207" s="360" t="s">
        <v>956</v>
      </c>
      <c r="G207" s="356" t="s">
        <v>958</v>
      </c>
      <c r="H207" s="391" t="s">
        <v>961</v>
      </c>
      <c r="I207" s="338"/>
    </row>
    <row r="208" s="319" customFormat="true" ht="25.9" hidden="false" customHeight="true" outlineLevel="0" collapsed="false">
      <c r="A208" s="351" t="n">
        <v>4</v>
      </c>
      <c r="B208" s="352" t="n">
        <v>5</v>
      </c>
      <c r="C208" s="352" t="n">
        <v>1</v>
      </c>
      <c r="D208" s="352" t="n">
        <v>2</v>
      </c>
      <c r="E208" s="366"/>
      <c r="F208" s="354" t="s">
        <v>962</v>
      </c>
      <c r="G208" s="377"/>
      <c r="H208" s="355" t="s">
        <v>963</v>
      </c>
      <c r="I208" s="332"/>
    </row>
    <row r="209" s="339" customFormat="true" ht="25.9" hidden="false" customHeight="true" outlineLevel="0" collapsed="false">
      <c r="A209" s="359" t="n">
        <v>4</v>
      </c>
      <c r="B209" s="353" t="n">
        <v>5</v>
      </c>
      <c r="C209" s="353" t="n">
        <v>1</v>
      </c>
      <c r="D209" s="353" t="n">
        <v>2</v>
      </c>
      <c r="E209" s="353" t="n">
        <v>1</v>
      </c>
      <c r="F209" s="360" t="s">
        <v>962</v>
      </c>
      <c r="G209" s="356" t="s">
        <v>958</v>
      </c>
      <c r="H209" s="349" t="s">
        <v>964</v>
      </c>
      <c r="I209" s="338"/>
    </row>
    <row r="210" s="319" customFormat="true" ht="25.9" hidden="false" customHeight="true" outlineLevel="0" collapsed="false">
      <c r="A210" s="351" t="n">
        <v>4</v>
      </c>
      <c r="B210" s="352" t="n">
        <v>5</v>
      </c>
      <c r="C210" s="352" t="n">
        <v>1</v>
      </c>
      <c r="D210" s="352" t="n">
        <v>3</v>
      </c>
      <c r="E210" s="366"/>
      <c r="F210" s="354" t="s">
        <v>965</v>
      </c>
      <c r="G210" s="377"/>
      <c r="H210" s="355" t="s">
        <v>966</v>
      </c>
      <c r="I210" s="332"/>
    </row>
    <row r="211" s="339" customFormat="true" ht="25.9" hidden="false" customHeight="true" outlineLevel="0" collapsed="false">
      <c r="A211" s="359" t="n">
        <v>4</v>
      </c>
      <c r="B211" s="353" t="n">
        <v>5</v>
      </c>
      <c r="C211" s="353" t="n">
        <v>1</v>
      </c>
      <c r="D211" s="353" t="n">
        <v>3</v>
      </c>
      <c r="E211" s="353" t="n">
        <v>1</v>
      </c>
      <c r="F211" s="360" t="s">
        <v>965</v>
      </c>
      <c r="G211" s="356" t="s">
        <v>958</v>
      </c>
      <c r="H211" s="349" t="s">
        <v>966</v>
      </c>
      <c r="I211" s="338"/>
    </row>
    <row r="212" s="319" customFormat="true" ht="25.9" hidden="false" customHeight="true" outlineLevel="0" collapsed="false">
      <c r="A212" s="385" t="n">
        <v>4</v>
      </c>
      <c r="B212" s="386" t="n">
        <v>5</v>
      </c>
      <c r="C212" s="386" t="n">
        <v>2</v>
      </c>
      <c r="D212" s="386"/>
      <c r="E212" s="387"/>
      <c r="F212" s="388" t="s">
        <v>967</v>
      </c>
      <c r="G212" s="389"/>
      <c r="H212" s="390" t="s">
        <v>968</v>
      </c>
      <c r="I212" s="332"/>
    </row>
    <row r="213" s="339" customFormat="true" ht="25.9" hidden="false" customHeight="true" outlineLevel="0" collapsed="false">
      <c r="A213" s="351" t="n">
        <v>4</v>
      </c>
      <c r="B213" s="352" t="n">
        <v>5</v>
      </c>
      <c r="C213" s="352" t="n">
        <v>2</v>
      </c>
      <c r="D213" s="352" t="n">
        <v>1</v>
      </c>
      <c r="E213" s="366"/>
      <c r="F213" s="354" t="s">
        <v>967</v>
      </c>
      <c r="G213" s="377"/>
      <c r="H213" s="355" t="s">
        <v>969</v>
      </c>
      <c r="I213" s="340"/>
    </row>
    <row r="214" s="319" customFormat="true" ht="25.9" hidden="false" customHeight="true" outlineLevel="0" collapsed="false">
      <c r="A214" s="359" t="n">
        <v>4</v>
      </c>
      <c r="B214" s="353" t="n">
        <v>5</v>
      </c>
      <c r="C214" s="353" t="n">
        <v>2</v>
      </c>
      <c r="D214" s="353" t="n">
        <v>1</v>
      </c>
      <c r="E214" s="353" t="n">
        <v>1</v>
      </c>
      <c r="F214" s="360" t="s">
        <v>967</v>
      </c>
      <c r="G214" s="356" t="s">
        <v>970</v>
      </c>
      <c r="H214" s="349" t="s">
        <v>971</v>
      </c>
      <c r="I214" s="338"/>
    </row>
    <row r="215" s="339" customFormat="true" ht="25.9" hidden="false" customHeight="true" outlineLevel="0" collapsed="false">
      <c r="A215" s="359" t="n">
        <v>4</v>
      </c>
      <c r="B215" s="353" t="n">
        <v>5</v>
      </c>
      <c r="C215" s="353" t="n">
        <v>2</v>
      </c>
      <c r="D215" s="353" t="n">
        <v>1</v>
      </c>
      <c r="E215" s="353" t="n">
        <v>2</v>
      </c>
      <c r="F215" s="360" t="s">
        <v>967</v>
      </c>
      <c r="G215" s="356" t="s">
        <v>970</v>
      </c>
      <c r="H215" s="349" t="s">
        <v>972</v>
      </c>
      <c r="I215" s="338"/>
    </row>
    <row r="216" s="319" customFormat="true" ht="25.9" hidden="false" customHeight="true" outlineLevel="0" collapsed="false">
      <c r="A216" s="392" t="n">
        <v>5</v>
      </c>
      <c r="B216" s="393"/>
      <c r="C216" s="393"/>
      <c r="D216" s="393"/>
      <c r="E216" s="394"/>
      <c r="F216" s="395" t="s">
        <v>973</v>
      </c>
      <c r="G216" s="396"/>
      <c r="H216" s="397" t="s">
        <v>974</v>
      </c>
      <c r="I216" s="332"/>
    </row>
    <row r="217" s="339" customFormat="true" ht="25.9" hidden="false" customHeight="true" outlineLevel="0" collapsed="false">
      <c r="A217" s="312" t="n">
        <v>5</v>
      </c>
      <c r="B217" s="313" t="n">
        <v>1</v>
      </c>
      <c r="C217" s="313"/>
      <c r="D217" s="313"/>
      <c r="E217" s="314"/>
      <c r="F217" s="315" t="s">
        <v>975</v>
      </c>
      <c r="G217" s="316"/>
      <c r="H217" s="317" t="s">
        <v>976</v>
      </c>
      <c r="I217" s="340"/>
    </row>
    <row r="218" s="319" customFormat="true" ht="25.9" hidden="false" customHeight="true" outlineLevel="0" collapsed="false">
      <c r="A218" s="320" t="n">
        <v>5</v>
      </c>
      <c r="B218" s="321" t="n">
        <v>1</v>
      </c>
      <c r="C218" s="321" t="n">
        <v>1</v>
      </c>
      <c r="D218" s="321"/>
      <c r="E218" s="322"/>
      <c r="F218" s="323" t="s">
        <v>977</v>
      </c>
      <c r="G218" s="324"/>
      <c r="H218" s="325" t="s">
        <v>978</v>
      </c>
      <c r="I218" s="332"/>
    </row>
    <row r="219" s="319" customFormat="true" ht="25.9" hidden="false" customHeight="true" outlineLevel="0" collapsed="false">
      <c r="A219" s="343" t="n">
        <v>5</v>
      </c>
      <c r="B219" s="344" t="n">
        <v>1</v>
      </c>
      <c r="C219" s="344" t="n">
        <v>1</v>
      </c>
      <c r="D219" s="344" t="n">
        <v>1</v>
      </c>
      <c r="E219" s="345"/>
      <c r="F219" s="354" t="s">
        <v>979</v>
      </c>
      <c r="G219" s="377"/>
      <c r="H219" s="355" t="s">
        <v>980</v>
      </c>
      <c r="I219" s="332"/>
    </row>
    <row r="220" s="319" customFormat="true" ht="25.9" hidden="false" customHeight="true" outlineLevel="0" collapsed="false">
      <c r="A220" s="398" t="n">
        <v>5</v>
      </c>
      <c r="B220" s="399" t="n">
        <v>1</v>
      </c>
      <c r="C220" s="399" t="n">
        <v>1</v>
      </c>
      <c r="D220" s="399" t="n">
        <v>1</v>
      </c>
      <c r="E220" s="399" t="n">
        <v>1</v>
      </c>
      <c r="F220" s="360" t="s">
        <v>979</v>
      </c>
      <c r="G220" s="356" t="s">
        <v>981</v>
      </c>
      <c r="H220" s="391" t="s">
        <v>982</v>
      </c>
      <c r="I220" s="338" t="n">
        <f aca="false">'bil esercizio 2011'!H46+'bil esercizio 2011'!H47+'bil esercizio 2011'!H48</f>
        <v>30431938</v>
      </c>
    </row>
    <row r="221" s="358" customFormat="true" ht="25.9" hidden="false" customHeight="true" outlineLevel="0" collapsed="false">
      <c r="A221" s="398" t="n">
        <v>5</v>
      </c>
      <c r="B221" s="399" t="n">
        <v>1</v>
      </c>
      <c r="C221" s="399" t="n">
        <v>1</v>
      </c>
      <c r="D221" s="399" t="n">
        <v>1</v>
      </c>
      <c r="E221" s="399" t="n">
        <v>5</v>
      </c>
      <c r="F221" s="360" t="s">
        <v>979</v>
      </c>
      <c r="G221" s="356" t="s">
        <v>981</v>
      </c>
      <c r="H221" s="391" t="s">
        <v>983</v>
      </c>
      <c r="I221" s="338" t="n">
        <f aca="false">'bil esercizio 2011'!H49</f>
        <v>1907099</v>
      </c>
    </row>
    <row r="222" s="375" customFormat="true" ht="25.9" hidden="false" customHeight="true" outlineLevel="0" collapsed="false">
      <c r="A222" s="343" t="n">
        <v>5</v>
      </c>
      <c r="B222" s="344" t="n">
        <v>1</v>
      </c>
      <c r="C222" s="344" t="n">
        <v>1</v>
      </c>
      <c r="D222" s="344" t="n">
        <v>2</v>
      </c>
      <c r="E222" s="345"/>
      <c r="F222" s="354" t="s">
        <v>984</v>
      </c>
      <c r="G222" s="377"/>
      <c r="H222" s="355" t="s">
        <v>985</v>
      </c>
      <c r="I222" s="340"/>
    </row>
    <row r="223" s="375" customFormat="true" ht="25.9" hidden="false" customHeight="true" outlineLevel="0" collapsed="false">
      <c r="A223" s="398" t="n">
        <v>5</v>
      </c>
      <c r="B223" s="399" t="n">
        <v>1</v>
      </c>
      <c r="C223" s="399" t="n">
        <v>1</v>
      </c>
      <c r="D223" s="399" t="n">
        <v>2</v>
      </c>
      <c r="E223" s="399" t="n">
        <v>1</v>
      </c>
      <c r="F223" s="360" t="s">
        <v>984</v>
      </c>
      <c r="G223" s="356" t="s">
        <v>981</v>
      </c>
      <c r="H223" s="349" t="s">
        <v>985</v>
      </c>
      <c r="I223" s="338" t="n">
        <f aca="false">'bil esercizio 2011'!H50</f>
        <v>683810</v>
      </c>
    </row>
    <row r="224" s="358" customFormat="true" ht="25.9" hidden="false" customHeight="true" outlineLevel="0" collapsed="false">
      <c r="A224" s="343" t="n">
        <v>5</v>
      </c>
      <c r="B224" s="344" t="n">
        <v>1</v>
      </c>
      <c r="C224" s="344" t="n">
        <v>1</v>
      </c>
      <c r="D224" s="344" t="n">
        <v>3</v>
      </c>
      <c r="E224" s="400"/>
      <c r="F224" s="401" t="s">
        <v>986</v>
      </c>
      <c r="G224" s="402"/>
      <c r="H224" s="355" t="s">
        <v>987</v>
      </c>
      <c r="I224" s="332"/>
    </row>
    <row r="225" s="375" customFormat="true" ht="25.9" hidden="false" customHeight="true" outlineLevel="0" collapsed="false">
      <c r="A225" s="398" t="n">
        <v>5</v>
      </c>
      <c r="B225" s="399" t="n">
        <v>1</v>
      </c>
      <c r="C225" s="399" t="n">
        <v>1</v>
      </c>
      <c r="D225" s="399" t="n">
        <v>3</v>
      </c>
      <c r="E225" s="399" t="n">
        <v>1</v>
      </c>
      <c r="F225" s="360" t="s">
        <v>986</v>
      </c>
      <c r="G225" s="356" t="s">
        <v>981</v>
      </c>
      <c r="H225" s="349" t="s">
        <v>988</v>
      </c>
      <c r="I225" s="338" t="n">
        <f aca="false">'bil esercizio 2011'!H51</f>
        <v>67189</v>
      </c>
    </row>
    <row r="226" customFormat="false" ht="25.9" hidden="false" customHeight="true" outlineLevel="0" collapsed="false">
      <c r="A226" s="343" t="n">
        <v>5</v>
      </c>
      <c r="B226" s="344" t="n">
        <v>1</v>
      </c>
      <c r="C226" s="344" t="n">
        <v>1</v>
      </c>
      <c r="D226" s="344" t="n">
        <v>4</v>
      </c>
      <c r="E226" s="399"/>
      <c r="F226" s="354" t="s">
        <v>989</v>
      </c>
      <c r="G226" s="377"/>
      <c r="H226" s="355" t="s">
        <v>990</v>
      </c>
      <c r="I226" s="403"/>
    </row>
    <row r="227" s="375" customFormat="true" ht="25.9" hidden="false" customHeight="true" outlineLevel="0" collapsed="false">
      <c r="A227" s="398" t="n">
        <v>5</v>
      </c>
      <c r="B227" s="399" t="n">
        <v>1</v>
      </c>
      <c r="C227" s="399" t="n">
        <v>1</v>
      </c>
      <c r="D227" s="399" t="n">
        <v>4</v>
      </c>
      <c r="E227" s="399" t="n">
        <v>1</v>
      </c>
      <c r="F227" s="360" t="s">
        <v>989</v>
      </c>
      <c r="G227" s="356" t="s">
        <v>981</v>
      </c>
      <c r="H227" s="349" t="s">
        <v>991</v>
      </c>
      <c r="I227" s="338"/>
    </row>
    <row r="228" s="358" customFormat="true" ht="25.9" hidden="false" customHeight="true" outlineLevel="0" collapsed="false">
      <c r="A228" s="343" t="n">
        <v>5</v>
      </c>
      <c r="B228" s="344" t="n">
        <v>1</v>
      </c>
      <c r="C228" s="344" t="n">
        <v>1</v>
      </c>
      <c r="D228" s="344" t="n">
        <v>5</v>
      </c>
      <c r="E228" s="399"/>
      <c r="F228" s="354" t="s">
        <v>992</v>
      </c>
      <c r="G228" s="377"/>
      <c r="H228" s="355" t="s">
        <v>993</v>
      </c>
      <c r="I228" s="332"/>
    </row>
    <row r="229" s="375" customFormat="true" ht="25.9" hidden="false" customHeight="true" outlineLevel="0" collapsed="false">
      <c r="A229" s="398" t="n">
        <v>5</v>
      </c>
      <c r="B229" s="399" t="n">
        <v>1</v>
      </c>
      <c r="C229" s="399" t="n">
        <v>1</v>
      </c>
      <c r="D229" s="399" t="n">
        <v>5</v>
      </c>
      <c r="E229" s="399" t="n">
        <v>1</v>
      </c>
      <c r="F229" s="360" t="s">
        <v>992</v>
      </c>
      <c r="G229" s="356" t="s">
        <v>981</v>
      </c>
      <c r="H229" s="391" t="s">
        <v>994</v>
      </c>
      <c r="I229" s="338" t="n">
        <f aca="false">'bil esercizio 2011'!H53</f>
        <v>6606772</v>
      </c>
    </row>
    <row r="230" s="375" customFormat="true" ht="25.9" hidden="false" customHeight="true" outlineLevel="0" collapsed="false">
      <c r="A230" s="343" t="n">
        <v>5</v>
      </c>
      <c r="B230" s="344" t="n">
        <v>1</v>
      </c>
      <c r="C230" s="344" t="n">
        <v>1</v>
      </c>
      <c r="D230" s="344" t="n">
        <v>6</v>
      </c>
      <c r="E230" s="345"/>
      <c r="F230" s="354" t="s">
        <v>995</v>
      </c>
      <c r="G230" s="377"/>
      <c r="H230" s="355" t="s">
        <v>996</v>
      </c>
      <c r="I230" s="340"/>
    </row>
    <row r="231" s="375" customFormat="true" ht="25.9" hidden="false" customHeight="true" outlineLevel="0" collapsed="false">
      <c r="A231" s="398" t="n">
        <v>5</v>
      </c>
      <c r="B231" s="399" t="n">
        <v>1</v>
      </c>
      <c r="C231" s="399" t="n">
        <v>1</v>
      </c>
      <c r="D231" s="399" t="n">
        <v>6</v>
      </c>
      <c r="E231" s="399" t="n">
        <v>1</v>
      </c>
      <c r="F231" s="360" t="s">
        <v>995</v>
      </c>
      <c r="G231" s="356" t="s">
        <v>981</v>
      </c>
      <c r="H231" s="391" t="s">
        <v>997</v>
      </c>
      <c r="I231" s="338" t="n">
        <f aca="false">'bil esercizio 2011'!H54</f>
        <v>377767</v>
      </c>
    </row>
    <row r="232" s="375" customFormat="true" ht="25.9" hidden="false" customHeight="true" outlineLevel="0" collapsed="false">
      <c r="A232" s="343" t="n">
        <v>5</v>
      </c>
      <c r="B232" s="344" t="n">
        <v>1</v>
      </c>
      <c r="C232" s="344" t="n">
        <v>1</v>
      </c>
      <c r="D232" s="344" t="n">
        <v>7</v>
      </c>
      <c r="E232" s="345"/>
      <c r="F232" s="354" t="s">
        <v>998</v>
      </c>
      <c r="G232" s="377"/>
      <c r="H232" s="355" t="s">
        <v>999</v>
      </c>
      <c r="I232" s="340"/>
    </row>
    <row r="233" s="375" customFormat="true" ht="25.9" hidden="false" customHeight="true" outlineLevel="0" collapsed="false">
      <c r="A233" s="398" t="n">
        <v>5</v>
      </c>
      <c r="B233" s="399" t="n">
        <v>1</v>
      </c>
      <c r="C233" s="399" t="n">
        <v>1</v>
      </c>
      <c r="D233" s="399" t="n">
        <v>7</v>
      </c>
      <c r="E233" s="399" t="n">
        <v>1</v>
      </c>
      <c r="F233" s="360" t="s">
        <v>998</v>
      </c>
      <c r="G233" s="356" t="s">
        <v>981</v>
      </c>
      <c r="H233" s="391" t="s">
        <v>1000</v>
      </c>
      <c r="I233" s="338" t="n">
        <f aca="false">'bil esercizio 2011'!H55</f>
        <v>12934701</v>
      </c>
    </row>
    <row r="234" s="375" customFormat="true" ht="25.9" hidden="false" customHeight="true" outlineLevel="0" collapsed="false">
      <c r="A234" s="343" t="n">
        <v>5</v>
      </c>
      <c r="B234" s="344" t="n">
        <v>1</v>
      </c>
      <c r="C234" s="344" t="n">
        <v>1</v>
      </c>
      <c r="D234" s="344" t="n">
        <v>8</v>
      </c>
      <c r="E234" s="345"/>
      <c r="F234" s="354" t="s">
        <v>1001</v>
      </c>
      <c r="G234" s="377"/>
      <c r="H234" s="355" t="s">
        <v>1002</v>
      </c>
      <c r="I234" s="340"/>
    </row>
    <row r="235" s="375" customFormat="true" ht="25.9" hidden="false" customHeight="true" outlineLevel="0" collapsed="false">
      <c r="A235" s="398" t="n">
        <v>5</v>
      </c>
      <c r="B235" s="399" t="n">
        <v>1</v>
      </c>
      <c r="C235" s="399" t="n">
        <v>1</v>
      </c>
      <c r="D235" s="399" t="n">
        <v>8</v>
      </c>
      <c r="E235" s="399" t="n">
        <v>1</v>
      </c>
      <c r="F235" s="360" t="s">
        <v>1001</v>
      </c>
      <c r="G235" s="356" t="s">
        <v>981</v>
      </c>
      <c r="H235" s="391" t="s">
        <v>1003</v>
      </c>
      <c r="I235" s="338" t="n">
        <f aca="false">'bil esercizio 2011'!H56</f>
        <v>14581417</v>
      </c>
    </row>
    <row r="236" s="375" customFormat="true" ht="25.9" hidden="false" customHeight="true" outlineLevel="0" collapsed="false">
      <c r="A236" s="343" t="n">
        <v>5</v>
      </c>
      <c r="B236" s="344" t="n">
        <v>1</v>
      </c>
      <c r="C236" s="344" t="n">
        <v>1</v>
      </c>
      <c r="D236" s="344" t="n">
        <v>9</v>
      </c>
      <c r="E236" s="399"/>
      <c r="F236" s="354" t="s">
        <v>1004</v>
      </c>
      <c r="G236" s="377"/>
      <c r="H236" s="355" t="s">
        <v>1005</v>
      </c>
      <c r="I236" s="340"/>
    </row>
    <row r="237" s="375" customFormat="true" ht="25.9" hidden="false" customHeight="true" outlineLevel="0" collapsed="false">
      <c r="A237" s="398" t="n">
        <v>5</v>
      </c>
      <c r="B237" s="399" t="n">
        <v>1</v>
      </c>
      <c r="C237" s="399" t="n">
        <v>1</v>
      </c>
      <c r="D237" s="399" t="n">
        <v>9</v>
      </c>
      <c r="E237" s="399" t="n">
        <v>1</v>
      </c>
      <c r="F237" s="360" t="s">
        <v>1004</v>
      </c>
      <c r="G237" s="356" t="s">
        <v>981</v>
      </c>
      <c r="H237" s="391" t="s">
        <v>1006</v>
      </c>
      <c r="I237" s="338" t="n">
        <f aca="false">'bil esercizio 2011'!H57</f>
        <v>342958</v>
      </c>
    </row>
    <row r="238" s="375" customFormat="true" ht="25.9" hidden="false" customHeight="true" outlineLevel="0" collapsed="false">
      <c r="A238" s="343" t="n">
        <v>5</v>
      </c>
      <c r="B238" s="344" t="n">
        <v>1</v>
      </c>
      <c r="C238" s="344" t="n">
        <v>1</v>
      </c>
      <c r="D238" s="344" t="n">
        <v>10</v>
      </c>
      <c r="E238" s="399"/>
      <c r="F238" s="354" t="s">
        <v>1007</v>
      </c>
      <c r="G238" s="377"/>
      <c r="H238" s="355" t="s">
        <v>1008</v>
      </c>
      <c r="I238" s="340"/>
    </row>
    <row r="239" s="375" customFormat="true" ht="25.9" hidden="false" customHeight="true" outlineLevel="0" collapsed="false">
      <c r="A239" s="398" t="n">
        <v>5</v>
      </c>
      <c r="B239" s="399" t="n">
        <v>1</v>
      </c>
      <c r="C239" s="399" t="n">
        <v>1</v>
      </c>
      <c r="D239" s="399" t="n">
        <v>10</v>
      </c>
      <c r="E239" s="399" t="n">
        <v>1</v>
      </c>
      <c r="F239" s="360" t="s">
        <v>1007</v>
      </c>
      <c r="G239" s="356" t="s">
        <v>981</v>
      </c>
      <c r="H239" s="391" t="s">
        <v>1009</v>
      </c>
      <c r="I239" s="338"/>
    </row>
    <row r="240" s="375" customFormat="true" ht="25.9" hidden="false" customHeight="true" outlineLevel="0" collapsed="false">
      <c r="A240" s="343" t="n">
        <v>5</v>
      </c>
      <c r="B240" s="344" t="n">
        <v>1</v>
      </c>
      <c r="C240" s="344" t="n">
        <v>1</v>
      </c>
      <c r="D240" s="344" t="n">
        <v>11</v>
      </c>
      <c r="E240" s="399"/>
      <c r="F240" s="346" t="s">
        <v>1010</v>
      </c>
      <c r="G240" s="404"/>
      <c r="H240" s="348" t="s">
        <v>1011</v>
      </c>
      <c r="I240" s="340"/>
    </row>
    <row r="241" s="375" customFormat="true" ht="25.9" hidden="false" customHeight="true" outlineLevel="0" collapsed="false">
      <c r="A241" s="398" t="n">
        <v>5</v>
      </c>
      <c r="B241" s="399" t="n">
        <v>1</v>
      </c>
      <c r="C241" s="399" t="n">
        <v>1</v>
      </c>
      <c r="D241" s="399" t="n">
        <v>11</v>
      </c>
      <c r="E241" s="399" t="n">
        <v>1</v>
      </c>
      <c r="F241" s="405" t="s">
        <v>1010</v>
      </c>
      <c r="G241" s="347" t="s">
        <v>981</v>
      </c>
      <c r="H241" s="406" t="s">
        <v>1011</v>
      </c>
      <c r="I241" s="338" t="n">
        <f aca="false">'bil esercizio 2011'!H58</f>
        <v>34252</v>
      </c>
    </row>
    <row r="242" s="358" customFormat="true" ht="25.9" hidden="false" customHeight="true" outlineLevel="0" collapsed="false">
      <c r="A242" s="343" t="n">
        <v>5</v>
      </c>
      <c r="B242" s="344" t="n">
        <v>1</v>
      </c>
      <c r="C242" s="344" t="n">
        <v>1</v>
      </c>
      <c r="D242" s="344" t="n">
        <v>12</v>
      </c>
      <c r="E242" s="399"/>
      <c r="F242" s="367" t="s">
        <v>1012</v>
      </c>
      <c r="G242" s="368"/>
      <c r="H242" s="407" t="s">
        <v>1013</v>
      </c>
      <c r="I242" s="332"/>
    </row>
    <row r="243" s="375" customFormat="true" ht="25.9" hidden="false" customHeight="true" outlineLevel="0" collapsed="false">
      <c r="A243" s="398" t="n">
        <v>5</v>
      </c>
      <c r="B243" s="399" t="n">
        <v>1</v>
      </c>
      <c r="C243" s="399" t="n">
        <v>1</v>
      </c>
      <c r="D243" s="399" t="n">
        <v>12</v>
      </c>
      <c r="E243" s="399" t="n">
        <v>1</v>
      </c>
      <c r="F243" s="363" t="s">
        <v>1012</v>
      </c>
      <c r="G243" s="369" t="s">
        <v>981</v>
      </c>
      <c r="H243" s="361" t="s">
        <v>1013</v>
      </c>
      <c r="I243" s="338"/>
    </row>
    <row r="244" s="358" customFormat="true" ht="25.9" hidden="false" customHeight="true" outlineLevel="0" collapsed="false">
      <c r="A244" s="320" t="n">
        <v>5</v>
      </c>
      <c r="B244" s="321" t="n">
        <v>1</v>
      </c>
      <c r="C244" s="321" t="n">
        <v>2</v>
      </c>
      <c r="D244" s="321"/>
      <c r="E244" s="322"/>
      <c r="F244" s="323" t="s">
        <v>1014</v>
      </c>
      <c r="G244" s="324"/>
      <c r="H244" s="325" t="s">
        <v>1015</v>
      </c>
      <c r="I244" s="332"/>
    </row>
    <row r="245" s="375" customFormat="true" ht="25.9" hidden="false" customHeight="true" outlineLevel="0" collapsed="false">
      <c r="A245" s="343" t="n">
        <v>5</v>
      </c>
      <c r="B245" s="344" t="n">
        <v>1</v>
      </c>
      <c r="C245" s="344" t="n">
        <v>2</v>
      </c>
      <c r="D245" s="344" t="n">
        <v>1</v>
      </c>
      <c r="E245" s="399"/>
      <c r="F245" s="354" t="s">
        <v>1016</v>
      </c>
      <c r="G245" s="377"/>
      <c r="H245" s="355" t="s">
        <v>1017</v>
      </c>
      <c r="I245" s="340"/>
    </row>
    <row r="246" s="319" customFormat="true" ht="25.9" hidden="false" customHeight="true" outlineLevel="0" collapsed="false">
      <c r="A246" s="333" t="n">
        <v>5</v>
      </c>
      <c r="B246" s="334" t="n">
        <v>1</v>
      </c>
      <c r="C246" s="334" t="n">
        <v>2</v>
      </c>
      <c r="D246" s="334" t="n">
        <v>1</v>
      </c>
      <c r="E246" s="399" t="n">
        <v>1</v>
      </c>
      <c r="F246" s="360" t="s">
        <v>1016</v>
      </c>
      <c r="G246" s="356" t="s">
        <v>1018</v>
      </c>
      <c r="H246" s="349" t="s">
        <v>1017</v>
      </c>
      <c r="I246" s="338" t="n">
        <f aca="false">'bil esercizio 2011'!H59</f>
        <v>15327</v>
      </c>
    </row>
    <row r="247" s="319" customFormat="true" ht="25.9" hidden="false" customHeight="true" outlineLevel="0" collapsed="false">
      <c r="A247" s="343" t="n">
        <v>5</v>
      </c>
      <c r="B247" s="344" t="n">
        <v>1</v>
      </c>
      <c r="C247" s="344" t="n">
        <v>2</v>
      </c>
      <c r="D247" s="344" t="n">
        <v>2</v>
      </c>
      <c r="E247" s="399"/>
      <c r="F247" s="354" t="s">
        <v>1019</v>
      </c>
      <c r="G247" s="377"/>
      <c r="H247" s="355" t="s">
        <v>1020</v>
      </c>
      <c r="I247" s="332"/>
    </row>
    <row r="248" s="319" customFormat="true" ht="25.9" hidden="false" customHeight="true" outlineLevel="0" collapsed="false">
      <c r="A248" s="333" t="n">
        <v>5</v>
      </c>
      <c r="B248" s="334" t="n">
        <v>1</v>
      </c>
      <c r="C248" s="334" t="n">
        <v>2</v>
      </c>
      <c r="D248" s="334" t="n">
        <v>2</v>
      </c>
      <c r="E248" s="399" t="n">
        <v>1</v>
      </c>
      <c r="F248" s="360" t="s">
        <v>1019</v>
      </c>
      <c r="G248" s="356" t="s">
        <v>1018</v>
      </c>
      <c r="H248" s="349" t="s">
        <v>1021</v>
      </c>
      <c r="I248" s="338" t="n">
        <v>0</v>
      </c>
    </row>
    <row r="249" s="339" customFormat="true" ht="25.9" hidden="false" customHeight="true" outlineLevel="0" collapsed="false">
      <c r="A249" s="333" t="n">
        <v>5</v>
      </c>
      <c r="B249" s="334" t="n">
        <v>1</v>
      </c>
      <c r="C249" s="334" t="n">
        <v>2</v>
      </c>
      <c r="D249" s="334" t="n">
        <v>2</v>
      </c>
      <c r="E249" s="399" t="n">
        <v>5</v>
      </c>
      <c r="F249" s="360" t="s">
        <v>1019</v>
      </c>
      <c r="G249" s="356" t="s">
        <v>1018</v>
      </c>
      <c r="H249" s="349" t="s">
        <v>1022</v>
      </c>
      <c r="I249" s="338" t="n">
        <f aca="false">'bil esercizio 2011'!H60</f>
        <v>188356</v>
      </c>
    </row>
    <row r="250" s="339" customFormat="true" ht="25.9" hidden="false" customHeight="true" outlineLevel="0" collapsed="false">
      <c r="A250" s="343" t="n">
        <v>5</v>
      </c>
      <c r="B250" s="344" t="n">
        <v>1</v>
      </c>
      <c r="C250" s="344" t="n">
        <v>2</v>
      </c>
      <c r="D250" s="344" t="n">
        <v>3</v>
      </c>
      <c r="E250" s="399"/>
      <c r="F250" s="354" t="s">
        <v>1023</v>
      </c>
      <c r="G250" s="377"/>
      <c r="H250" s="355" t="s">
        <v>1024</v>
      </c>
      <c r="I250" s="340"/>
    </row>
    <row r="251" s="339" customFormat="true" ht="25.9" hidden="false" customHeight="true" outlineLevel="0" collapsed="false">
      <c r="A251" s="333" t="n">
        <v>5</v>
      </c>
      <c r="B251" s="334" t="n">
        <v>1</v>
      </c>
      <c r="C251" s="334" t="n">
        <v>2</v>
      </c>
      <c r="D251" s="334" t="n">
        <v>3</v>
      </c>
      <c r="E251" s="399" t="n">
        <v>1</v>
      </c>
      <c r="F251" s="360" t="s">
        <v>1023</v>
      </c>
      <c r="G251" s="356" t="s">
        <v>1018</v>
      </c>
      <c r="H251" s="349" t="s">
        <v>1025</v>
      </c>
      <c r="I251" s="338"/>
    </row>
    <row r="252" s="339" customFormat="true" ht="25.9" hidden="false" customHeight="true" outlineLevel="0" collapsed="false">
      <c r="A252" s="333" t="n">
        <v>5</v>
      </c>
      <c r="B252" s="334" t="n">
        <v>1</v>
      </c>
      <c r="C252" s="334" t="n">
        <v>2</v>
      </c>
      <c r="D252" s="334" t="n">
        <v>3</v>
      </c>
      <c r="E252" s="399" t="n">
        <v>5</v>
      </c>
      <c r="F252" s="360" t="s">
        <v>1023</v>
      </c>
      <c r="G252" s="356" t="s">
        <v>1018</v>
      </c>
      <c r="H252" s="349" t="s">
        <v>1026</v>
      </c>
      <c r="I252" s="338" t="n">
        <f aca="false">'bil esercizio 2011'!H61</f>
        <v>29235</v>
      </c>
    </row>
    <row r="253" s="339" customFormat="true" ht="25.9" hidden="false" customHeight="true" outlineLevel="0" collapsed="false">
      <c r="A253" s="343" t="n">
        <v>5</v>
      </c>
      <c r="B253" s="344" t="n">
        <v>1</v>
      </c>
      <c r="C253" s="344" t="n">
        <v>2</v>
      </c>
      <c r="D253" s="344" t="n">
        <v>4</v>
      </c>
      <c r="E253" s="399"/>
      <c r="F253" s="354" t="s">
        <v>1027</v>
      </c>
      <c r="G253" s="377"/>
      <c r="H253" s="355" t="s">
        <v>1028</v>
      </c>
      <c r="I253" s="340"/>
    </row>
    <row r="254" s="339" customFormat="true" ht="25.9" hidden="false" customHeight="true" outlineLevel="0" collapsed="false">
      <c r="A254" s="333" t="n">
        <v>5</v>
      </c>
      <c r="B254" s="334" t="n">
        <v>1</v>
      </c>
      <c r="C254" s="334" t="n">
        <v>2</v>
      </c>
      <c r="D254" s="334" t="n">
        <v>4</v>
      </c>
      <c r="E254" s="399" t="n">
        <v>1</v>
      </c>
      <c r="F254" s="360" t="s">
        <v>1027</v>
      </c>
      <c r="G254" s="356" t="s">
        <v>1018</v>
      </c>
      <c r="H254" s="349" t="s">
        <v>1029</v>
      </c>
      <c r="I254" s="338" t="n">
        <f aca="false">'bil esercizio 2011'!H62</f>
        <v>144768</v>
      </c>
    </row>
    <row r="255" s="339" customFormat="true" ht="25.9" hidden="false" customHeight="true" outlineLevel="0" collapsed="false">
      <c r="A255" s="333" t="n">
        <v>5</v>
      </c>
      <c r="B255" s="334" t="n">
        <v>1</v>
      </c>
      <c r="C255" s="334" t="n">
        <v>2</v>
      </c>
      <c r="D255" s="334" t="n">
        <v>4</v>
      </c>
      <c r="E255" s="399" t="n">
        <v>5</v>
      </c>
      <c r="F255" s="360" t="s">
        <v>1027</v>
      </c>
      <c r="G255" s="356" t="s">
        <v>1018</v>
      </c>
      <c r="H255" s="349" t="s">
        <v>1030</v>
      </c>
      <c r="I255" s="338" t="n">
        <f aca="false">'bil esercizio 2011'!H63</f>
        <v>189920</v>
      </c>
    </row>
    <row r="256" s="339" customFormat="true" ht="25.9" hidden="false" customHeight="true" outlineLevel="0" collapsed="false">
      <c r="A256" s="343" t="n">
        <v>5</v>
      </c>
      <c r="B256" s="344" t="n">
        <v>1</v>
      </c>
      <c r="C256" s="344" t="n">
        <v>2</v>
      </c>
      <c r="D256" s="344" t="n">
        <v>5</v>
      </c>
      <c r="E256" s="399"/>
      <c r="F256" s="354" t="s">
        <v>1031</v>
      </c>
      <c r="G256" s="377"/>
      <c r="H256" s="355" t="s">
        <v>1032</v>
      </c>
      <c r="I256" s="340"/>
    </row>
    <row r="257" s="339" customFormat="true" ht="25.9" hidden="false" customHeight="true" outlineLevel="0" collapsed="false">
      <c r="A257" s="333" t="n">
        <v>5</v>
      </c>
      <c r="B257" s="334" t="n">
        <v>1</v>
      </c>
      <c r="C257" s="334" t="n">
        <v>2</v>
      </c>
      <c r="D257" s="334" t="n">
        <v>5</v>
      </c>
      <c r="E257" s="399" t="n">
        <v>1</v>
      </c>
      <c r="F257" s="360" t="s">
        <v>1031</v>
      </c>
      <c r="G257" s="356" t="s">
        <v>1018</v>
      </c>
      <c r="H257" s="349" t="s">
        <v>1033</v>
      </c>
      <c r="I257" s="338" t="n">
        <f aca="false">'bil esercizio 2011'!H64</f>
        <v>89218</v>
      </c>
    </row>
    <row r="258" s="339" customFormat="true" ht="25.9" hidden="false" customHeight="true" outlineLevel="0" collapsed="false">
      <c r="A258" s="343" t="n">
        <v>5</v>
      </c>
      <c r="B258" s="344" t="n">
        <v>1</v>
      </c>
      <c r="C258" s="344" t="n">
        <v>2</v>
      </c>
      <c r="D258" s="344" t="n">
        <v>6</v>
      </c>
      <c r="E258" s="399"/>
      <c r="F258" s="354" t="s">
        <v>1034</v>
      </c>
      <c r="G258" s="377"/>
      <c r="H258" s="331" t="s">
        <v>1035</v>
      </c>
      <c r="I258" s="340"/>
    </row>
    <row r="259" s="339" customFormat="true" ht="25.9" hidden="false" customHeight="true" outlineLevel="0" collapsed="false">
      <c r="A259" s="333" t="n">
        <v>5</v>
      </c>
      <c r="B259" s="334" t="n">
        <v>1</v>
      </c>
      <c r="C259" s="334" t="n">
        <v>2</v>
      </c>
      <c r="D259" s="334" t="n">
        <v>6</v>
      </c>
      <c r="E259" s="399" t="n">
        <v>1</v>
      </c>
      <c r="F259" s="360" t="s">
        <v>1034</v>
      </c>
      <c r="G259" s="356" t="s">
        <v>1018</v>
      </c>
      <c r="H259" s="349" t="s">
        <v>1036</v>
      </c>
      <c r="I259" s="338"/>
    </row>
    <row r="260" s="339" customFormat="true" ht="25.9" hidden="false" customHeight="true" outlineLevel="0" collapsed="false">
      <c r="A260" s="333" t="n">
        <v>5</v>
      </c>
      <c r="B260" s="334" t="n">
        <v>1</v>
      </c>
      <c r="C260" s="334" t="n">
        <v>2</v>
      </c>
      <c r="D260" s="334" t="n">
        <v>6</v>
      </c>
      <c r="E260" s="399" t="n">
        <v>5</v>
      </c>
      <c r="F260" s="360" t="s">
        <v>1034</v>
      </c>
      <c r="G260" s="356" t="s">
        <v>1018</v>
      </c>
      <c r="H260" s="337" t="s">
        <v>1035</v>
      </c>
      <c r="I260" s="338" t="n">
        <f aca="false">'bil esercizio 2011'!H65</f>
        <v>183638</v>
      </c>
    </row>
    <row r="261" s="339" customFormat="true" ht="25.9" hidden="false" customHeight="true" outlineLevel="0" collapsed="false">
      <c r="A261" s="343" t="n">
        <v>5</v>
      </c>
      <c r="B261" s="344" t="n">
        <v>1</v>
      </c>
      <c r="C261" s="344" t="n">
        <v>2</v>
      </c>
      <c r="D261" s="344" t="n">
        <v>7</v>
      </c>
      <c r="E261" s="399"/>
      <c r="F261" s="354" t="s">
        <v>1037</v>
      </c>
      <c r="G261" s="377"/>
      <c r="H261" s="331" t="s">
        <v>1038</v>
      </c>
      <c r="I261" s="340"/>
    </row>
    <row r="262" s="339" customFormat="true" ht="25.9" hidden="false" customHeight="true" outlineLevel="0" collapsed="false">
      <c r="A262" s="333" t="n">
        <v>5</v>
      </c>
      <c r="B262" s="334" t="n">
        <v>1</v>
      </c>
      <c r="C262" s="334" t="n">
        <v>2</v>
      </c>
      <c r="D262" s="334" t="n">
        <v>7</v>
      </c>
      <c r="E262" s="399" t="n">
        <v>1</v>
      </c>
      <c r="F262" s="360" t="s">
        <v>1037</v>
      </c>
      <c r="G262" s="356" t="s">
        <v>1018</v>
      </c>
      <c r="H262" s="337" t="s">
        <v>1038</v>
      </c>
      <c r="I262" s="338"/>
    </row>
    <row r="263" s="339" customFormat="true" ht="25.9" hidden="false" customHeight="true" outlineLevel="0" collapsed="false">
      <c r="A263" s="312" t="n">
        <v>5</v>
      </c>
      <c r="B263" s="313" t="n">
        <v>2</v>
      </c>
      <c r="C263" s="313"/>
      <c r="D263" s="313"/>
      <c r="E263" s="314"/>
      <c r="F263" s="315" t="s">
        <v>1039</v>
      </c>
      <c r="G263" s="316"/>
      <c r="H263" s="317" t="s">
        <v>1040</v>
      </c>
      <c r="I263" s="340"/>
    </row>
    <row r="264" s="339" customFormat="true" ht="25.9" hidden="false" customHeight="true" outlineLevel="0" collapsed="false">
      <c r="A264" s="320" t="n">
        <v>5</v>
      </c>
      <c r="B264" s="321" t="n">
        <v>2</v>
      </c>
      <c r="C264" s="321" t="n">
        <v>1</v>
      </c>
      <c r="D264" s="321"/>
      <c r="E264" s="322"/>
      <c r="F264" s="323" t="s">
        <v>1041</v>
      </c>
      <c r="G264" s="324"/>
      <c r="H264" s="325" t="s">
        <v>1042</v>
      </c>
      <c r="I264" s="340"/>
    </row>
    <row r="265" s="319" customFormat="true" ht="25.9" hidden="false" customHeight="true" outlineLevel="0" collapsed="false">
      <c r="A265" s="326" t="n">
        <v>5</v>
      </c>
      <c r="B265" s="327" t="n">
        <v>2</v>
      </c>
      <c r="C265" s="327" t="n">
        <v>1</v>
      </c>
      <c r="D265" s="327" t="n">
        <v>1</v>
      </c>
      <c r="E265" s="341"/>
      <c r="F265" s="329" t="s">
        <v>1043</v>
      </c>
      <c r="G265" s="330"/>
      <c r="H265" s="331" t="s">
        <v>1044</v>
      </c>
      <c r="I265" s="332"/>
    </row>
    <row r="266" s="319" customFormat="true" ht="25.9" hidden="false" customHeight="true" outlineLevel="0" collapsed="false">
      <c r="A266" s="326"/>
      <c r="B266" s="327"/>
      <c r="C266" s="327"/>
      <c r="D266" s="327"/>
      <c r="E266" s="341"/>
      <c r="F266" s="408" t="s">
        <v>1045</v>
      </c>
      <c r="G266" s="409"/>
      <c r="H266" s="410" t="s">
        <v>1046</v>
      </c>
      <c r="I266" s="332"/>
    </row>
    <row r="267" s="319" customFormat="true" ht="25.9" hidden="false" customHeight="true" outlineLevel="0" collapsed="false">
      <c r="A267" s="333" t="n">
        <v>5</v>
      </c>
      <c r="B267" s="334" t="n">
        <v>2</v>
      </c>
      <c r="C267" s="334" t="n">
        <v>1</v>
      </c>
      <c r="D267" s="334" t="n">
        <v>1</v>
      </c>
      <c r="E267" s="334" t="n">
        <v>1</v>
      </c>
      <c r="F267" s="335" t="s">
        <v>1047</v>
      </c>
      <c r="G267" s="336" t="s">
        <v>1048</v>
      </c>
      <c r="H267" s="337" t="s">
        <v>1049</v>
      </c>
      <c r="I267" s="338"/>
    </row>
    <row r="268" s="319" customFormat="true" ht="25.9" hidden="false" customHeight="true" outlineLevel="0" collapsed="false">
      <c r="A268" s="333" t="n">
        <v>5</v>
      </c>
      <c r="B268" s="334" t="n">
        <v>2</v>
      </c>
      <c r="C268" s="334" t="n">
        <v>1</v>
      </c>
      <c r="D268" s="334" t="n">
        <v>1</v>
      </c>
      <c r="E268" s="334" t="n">
        <v>5</v>
      </c>
      <c r="F268" s="335" t="s">
        <v>1050</v>
      </c>
      <c r="G268" s="336" t="s">
        <v>1048</v>
      </c>
      <c r="H268" s="337" t="s">
        <v>1051</v>
      </c>
      <c r="I268" s="338"/>
    </row>
    <row r="269" s="339" customFormat="true" ht="25.9" hidden="false" customHeight="true" outlineLevel="0" collapsed="false">
      <c r="A269" s="333" t="n">
        <v>5</v>
      </c>
      <c r="B269" s="334" t="n">
        <v>2</v>
      </c>
      <c r="C269" s="334" t="n">
        <v>1</v>
      </c>
      <c r="D269" s="334" t="n">
        <v>1</v>
      </c>
      <c r="E269" s="334" t="n">
        <v>10</v>
      </c>
      <c r="F269" s="335" t="s">
        <v>1052</v>
      </c>
      <c r="G269" s="336" t="s">
        <v>1048</v>
      </c>
      <c r="H269" s="337" t="s">
        <v>1053</v>
      </c>
      <c r="I269" s="338"/>
    </row>
    <row r="270" s="339" customFormat="true" ht="25.9" hidden="false" customHeight="true" outlineLevel="0" collapsed="false">
      <c r="A270" s="333" t="n">
        <v>5</v>
      </c>
      <c r="B270" s="334" t="n">
        <v>2</v>
      </c>
      <c r="C270" s="334" t="n">
        <v>1</v>
      </c>
      <c r="D270" s="334" t="n">
        <v>1</v>
      </c>
      <c r="E270" s="334" t="n">
        <v>15</v>
      </c>
      <c r="F270" s="335" t="s">
        <v>1054</v>
      </c>
      <c r="G270" s="336" t="s">
        <v>1048</v>
      </c>
      <c r="H270" s="349" t="s">
        <v>1055</v>
      </c>
      <c r="I270" s="338"/>
    </row>
    <row r="271" s="339" customFormat="true" ht="25.9" hidden="false" customHeight="true" outlineLevel="0" collapsed="false">
      <c r="A271" s="333" t="n">
        <v>5</v>
      </c>
      <c r="B271" s="334" t="n">
        <v>2</v>
      </c>
      <c r="C271" s="334" t="n">
        <v>1</v>
      </c>
      <c r="D271" s="334" t="n">
        <v>1</v>
      </c>
      <c r="E271" s="334" t="n">
        <v>20</v>
      </c>
      <c r="F271" s="335" t="s">
        <v>1056</v>
      </c>
      <c r="G271" s="336" t="s">
        <v>1057</v>
      </c>
      <c r="H271" s="349" t="s">
        <v>1058</v>
      </c>
      <c r="I271" s="338"/>
    </row>
    <row r="272" s="339" customFormat="true" ht="25.9" hidden="false" customHeight="true" outlineLevel="0" collapsed="false">
      <c r="A272" s="333" t="n">
        <v>5</v>
      </c>
      <c r="B272" s="334" t="n">
        <v>2</v>
      </c>
      <c r="C272" s="334" t="n">
        <v>1</v>
      </c>
      <c r="D272" s="334" t="n">
        <v>1</v>
      </c>
      <c r="E272" s="334" t="n">
        <v>25</v>
      </c>
      <c r="F272" s="335" t="s">
        <v>1059</v>
      </c>
      <c r="G272" s="347" t="s">
        <v>1060</v>
      </c>
      <c r="H272" s="349" t="s">
        <v>1061</v>
      </c>
      <c r="I272" s="338"/>
    </row>
    <row r="273" s="339" customFormat="true" ht="25.9" hidden="false" customHeight="true" outlineLevel="0" collapsed="false">
      <c r="A273" s="326" t="n">
        <v>5</v>
      </c>
      <c r="B273" s="327" t="n">
        <v>2</v>
      </c>
      <c r="C273" s="327" t="n">
        <v>1</v>
      </c>
      <c r="D273" s="327" t="n">
        <v>2</v>
      </c>
      <c r="E273" s="327"/>
      <c r="F273" s="329" t="s">
        <v>1062</v>
      </c>
      <c r="G273" s="330"/>
      <c r="H273" s="331" t="s">
        <v>1063</v>
      </c>
      <c r="I273" s="340"/>
    </row>
    <row r="274" s="339" customFormat="true" ht="25.9" hidden="false" customHeight="true" outlineLevel="0" collapsed="false">
      <c r="A274" s="333" t="n">
        <v>5</v>
      </c>
      <c r="B274" s="334" t="n">
        <v>2</v>
      </c>
      <c r="C274" s="334" t="n">
        <v>1</v>
      </c>
      <c r="D274" s="334" t="n">
        <v>2</v>
      </c>
      <c r="E274" s="334" t="n">
        <v>1</v>
      </c>
      <c r="F274" s="335" t="s">
        <v>1064</v>
      </c>
      <c r="G274" s="336" t="s">
        <v>1065</v>
      </c>
      <c r="H274" s="349" t="s">
        <v>1066</v>
      </c>
      <c r="I274" s="338"/>
    </row>
    <row r="275" s="319" customFormat="true" ht="25.9" hidden="false" customHeight="true" outlineLevel="0" collapsed="false">
      <c r="A275" s="333" t="n">
        <v>5</v>
      </c>
      <c r="B275" s="334" t="n">
        <v>2</v>
      </c>
      <c r="C275" s="334" t="n">
        <v>1</v>
      </c>
      <c r="D275" s="334" t="n">
        <v>2</v>
      </c>
      <c r="E275" s="334" t="n">
        <v>5</v>
      </c>
      <c r="F275" s="335" t="s">
        <v>1067</v>
      </c>
      <c r="G275" s="336" t="s">
        <v>1068</v>
      </c>
      <c r="H275" s="349" t="s">
        <v>1069</v>
      </c>
      <c r="I275" s="338"/>
    </row>
    <row r="276" s="339" customFormat="true" ht="25.9" hidden="false" customHeight="true" outlineLevel="0" collapsed="false">
      <c r="A276" s="333" t="n">
        <v>5</v>
      </c>
      <c r="B276" s="334" t="n">
        <v>2</v>
      </c>
      <c r="C276" s="334" t="n">
        <v>1</v>
      </c>
      <c r="D276" s="334" t="n">
        <v>2</v>
      </c>
      <c r="E276" s="334" t="n">
        <v>10</v>
      </c>
      <c r="F276" s="335" t="s">
        <v>1070</v>
      </c>
      <c r="G276" s="347" t="s">
        <v>1060</v>
      </c>
      <c r="H276" s="349" t="s">
        <v>1071</v>
      </c>
      <c r="I276" s="338"/>
    </row>
    <row r="277" s="339" customFormat="true" ht="25.9" hidden="false" customHeight="true" outlineLevel="0" collapsed="false">
      <c r="A277" s="326" t="n">
        <v>5</v>
      </c>
      <c r="B277" s="327" t="n">
        <v>2</v>
      </c>
      <c r="C277" s="327" t="n">
        <v>1</v>
      </c>
      <c r="D277" s="327" t="n">
        <v>3</v>
      </c>
      <c r="E277" s="327"/>
      <c r="F277" s="329" t="s">
        <v>1072</v>
      </c>
      <c r="G277" s="330"/>
      <c r="H277" s="331" t="s">
        <v>1073</v>
      </c>
      <c r="I277" s="340"/>
    </row>
    <row r="278" s="339" customFormat="true" ht="25.9" hidden="false" customHeight="true" outlineLevel="0" collapsed="false">
      <c r="A278" s="333" t="n">
        <v>5</v>
      </c>
      <c r="B278" s="334" t="n">
        <v>2</v>
      </c>
      <c r="C278" s="334" t="n">
        <v>1</v>
      </c>
      <c r="D278" s="334" t="n">
        <v>3</v>
      </c>
      <c r="E278" s="334" t="n">
        <v>1</v>
      </c>
      <c r="F278" s="360" t="s">
        <v>1074</v>
      </c>
      <c r="G278" s="356" t="s">
        <v>1075</v>
      </c>
      <c r="H278" s="349" t="s">
        <v>1076</v>
      </c>
      <c r="I278" s="338"/>
    </row>
    <row r="279" s="319" customFormat="true" ht="25.9" hidden="false" customHeight="true" outlineLevel="0" collapsed="false">
      <c r="A279" s="333" t="n">
        <v>5</v>
      </c>
      <c r="B279" s="334" t="n">
        <v>2</v>
      </c>
      <c r="C279" s="334" t="n">
        <v>1</v>
      </c>
      <c r="D279" s="334" t="n">
        <v>3</v>
      </c>
      <c r="E279" s="334" t="n">
        <v>5</v>
      </c>
      <c r="F279" s="360" t="s">
        <v>1077</v>
      </c>
      <c r="G279" s="356" t="s">
        <v>1078</v>
      </c>
      <c r="H279" s="349" t="s">
        <v>1079</v>
      </c>
      <c r="I279" s="338"/>
    </row>
    <row r="280" s="339" customFormat="true" ht="25.9" hidden="false" customHeight="true" outlineLevel="0" collapsed="false">
      <c r="A280" s="333" t="n">
        <v>5</v>
      </c>
      <c r="B280" s="334" t="n">
        <v>2</v>
      </c>
      <c r="C280" s="334" t="n">
        <v>1</v>
      </c>
      <c r="D280" s="334" t="n">
        <v>3</v>
      </c>
      <c r="E280" s="334" t="n">
        <v>10</v>
      </c>
      <c r="F280" s="360" t="s">
        <v>1080</v>
      </c>
      <c r="G280" s="336" t="s">
        <v>1060</v>
      </c>
      <c r="H280" s="349" t="s">
        <v>1081</v>
      </c>
      <c r="I280" s="338" t="n">
        <f aca="false">'bil esercizio 2011'!H66</f>
        <v>0</v>
      </c>
    </row>
    <row r="281" s="339" customFormat="true" ht="25.9" hidden="false" customHeight="true" outlineLevel="0" collapsed="false">
      <c r="A281" s="333" t="n">
        <v>5</v>
      </c>
      <c r="B281" s="334" t="n">
        <v>2</v>
      </c>
      <c r="C281" s="334" t="n">
        <v>1</v>
      </c>
      <c r="D281" s="334" t="n">
        <v>3</v>
      </c>
      <c r="E281" s="334" t="n">
        <v>12</v>
      </c>
      <c r="F281" s="360" t="s">
        <v>1080</v>
      </c>
      <c r="G281" s="336" t="s">
        <v>1082</v>
      </c>
      <c r="H281" s="349" t="s">
        <v>1083</v>
      </c>
      <c r="I281" s="338"/>
    </row>
    <row r="282" s="339" customFormat="true" ht="25.9" hidden="false" customHeight="true" outlineLevel="0" collapsed="false">
      <c r="A282" s="333" t="n">
        <v>5</v>
      </c>
      <c r="B282" s="334" t="n">
        <v>2</v>
      </c>
      <c r="C282" s="334" t="n">
        <v>1</v>
      </c>
      <c r="D282" s="334" t="n">
        <v>3</v>
      </c>
      <c r="E282" s="334" t="n">
        <v>15</v>
      </c>
      <c r="F282" s="360" t="s">
        <v>1084</v>
      </c>
      <c r="G282" s="369" t="s">
        <v>1085</v>
      </c>
      <c r="H282" s="349" t="s">
        <v>1086</v>
      </c>
      <c r="I282" s="338" t="n">
        <f aca="false">'bil esercizio 2011'!H67</f>
        <v>4052265</v>
      </c>
    </row>
    <row r="283" s="339" customFormat="true" ht="25.9" hidden="false" customHeight="true" outlineLevel="0" collapsed="false">
      <c r="A283" s="333"/>
      <c r="B283" s="334"/>
      <c r="C283" s="334"/>
      <c r="D283" s="334"/>
      <c r="E283" s="334"/>
      <c r="F283" s="362" t="s">
        <v>1087</v>
      </c>
      <c r="G283" s="411"/>
      <c r="H283" s="412" t="s">
        <v>1088</v>
      </c>
      <c r="I283" s="340"/>
    </row>
    <row r="284" s="339" customFormat="true" ht="25.9" hidden="false" customHeight="true" outlineLevel="0" collapsed="false">
      <c r="A284" s="333" t="n">
        <v>5</v>
      </c>
      <c r="B284" s="334" t="n">
        <v>2</v>
      </c>
      <c r="C284" s="334" t="n">
        <v>1</v>
      </c>
      <c r="D284" s="334" t="n">
        <v>3</v>
      </c>
      <c r="E284" s="334" t="n">
        <v>20</v>
      </c>
      <c r="F284" s="360" t="s">
        <v>1089</v>
      </c>
      <c r="G284" s="369" t="s">
        <v>1090</v>
      </c>
      <c r="H284" s="349" t="s">
        <v>1091</v>
      </c>
      <c r="I284" s="338"/>
    </row>
    <row r="285" s="339" customFormat="true" ht="25.9" hidden="false" customHeight="true" outlineLevel="0" collapsed="false">
      <c r="A285" s="333" t="n">
        <v>5</v>
      </c>
      <c r="B285" s="334" t="n">
        <v>2</v>
      </c>
      <c r="C285" s="334" t="n">
        <v>1</v>
      </c>
      <c r="D285" s="334" t="n">
        <v>3</v>
      </c>
      <c r="E285" s="334" t="n">
        <v>25</v>
      </c>
      <c r="F285" s="360" t="s">
        <v>1089</v>
      </c>
      <c r="G285" s="369" t="s">
        <v>1090</v>
      </c>
      <c r="H285" s="349" t="s">
        <v>1092</v>
      </c>
      <c r="I285" s="338"/>
    </row>
    <row r="286" s="339" customFormat="true" ht="25.9" hidden="false" customHeight="true" outlineLevel="0" collapsed="false">
      <c r="A286" s="333" t="n">
        <v>5</v>
      </c>
      <c r="B286" s="334" t="n">
        <v>2</v>
      </c>
      <c r="C286" s="334" t="n">
        <v>1</v>
      </c>
      <c r="D286" s="334" t="n">
        <v>3</v>
      </c>
      <c r="E286" s="334" t="n">
        <v>30</v>
      </c>
      <c r="F286" s="360" t="s">
        <v>1093</v>
      </c>
      <c r="G286" s="369" t="s">
        <v>1090</v>
      </c>
      <c r="H286" s="361" t="s">
        <v>1094</v>
      </c>
      <c r="I286" s="338"/>
    </row>
    <row r="287" s="339" customFormat="true" ht="25.9" hidden="false" customHeight="true" outlineLevel="0" collapsed="false">
      <c r="A287" s="333" t="n">
        <v>5</v>
      </c>
      <c r="B287" s="334" t="n">
        <v>2</v>
      </c>
      <c r="C287" s="334" t="n">
        <v>1</v>
      </c>
      <c r="D287" s="334" t="n">
        <v>3</v>
      </c>
      <c r="E287" s="334" t="n">
        <v>35</v>
      </c>
      <c r="F287" s="360" t="s">
        <v>1095</v>
      </c>
      <c r="G287" s="369" t="s">
        <v>1090</v>
      </c>
      <c r="H287" s="349" t="s">
        <v>1096</v>
      </c>
      <c r="I287" s="338"/>
    </row>
    <row r="288" s="339" customFormat="true" ht="25.9" hidden="false" customHeight="true" outlineLevel="0" collapsed="false">
      <c r="A288" s="333" t="n">
        <v>5</v>
      </c>
      <c r="B288" s="334" t="n">
        <v>2</v>
      </c>
      <c r="C288" s="334" t="n">
        <v>1</v>
      </c>
      <c r="D288" s="334" t="n">
        <v>3</v>
      </c>
      <c r="E288" s="334" t="n">
        <v>40</v>
      </c>
      <c r="F288" s="360" t="s">
        <v>1097</v>
      </c>
      <c r="G288" s="369" t="s">
        <v>1090</v>
      </c>
      <c r="H288" s="349" t="s">
        <v>1098</v>
      </c>
      <c r="I288" s="338"/>
    </row>
    <row r="289" s="339" customFormat="true" ht="25.9" hidden="false" customHeight="true" outlineLevel="0" collapsed="false">
      <c r="A289" s="333" t="n">
        <v>5</v>
      </c>
      <c r="B289" s="334" t="n">
        <v>2</v>
      </c>
      <c r="C289" s="334" t="n">
        <v>1</v>
      </c>
      <c r="D289" s="334" t="n">
        <v>3</v>
      </c>
      <c r="E289" s="334" t="n">
        <v>45</v>
      </c>
      <c r="F289" s="360" t="s">
        <v>1099</v>
      </c>
      <c r="G289" s="369" t="s">
        <v>1090</v>
      </c>
      <c r="H289" s="349" t="s">
        <v>1100</v>
      </c>
      <c r="I289" s="338"/>
    </row>
    <row r="290" s="339" customFormat="true" ht="25.9" hidden="false" customHeight="true" outlineLevel="0" collapsed="false">
      <c r="A290" s="326" t="n">
        <v>5</v>
      </c>
      <c r="B290" s="327" t="n">
        <v>2</v>
      </c>
      <c r="C290" s="327" t="n">
        <v>1</v>
      </c>
      <c r="D290" s="327" t="n">
        <v>4</v>
      </c>
      <c r="E290" s="327"/>
      <c r="F290" s="354" t="s">
        <v>1101</v>
      </c>
      <c r="G290" s="377"/>
      <c r="H290" s="355" t="s">
        <v>1102</v>
      </c>
      <c r="I290" s="340"/>
    </row>
    <row r="291" s="339" customFormat="true" ht="25.9" hidden="false" customHeight="true" outlineLevel="0" collapsed="false">
      <c r="A291" s="333" t="n">
        <v>5</v>
      </c>
      <c r="B291" s="334" t="n">
        <v>2</v>
      </c>
      <c r="C291" s="334" t="n">
        <v>1</v>
      </c>
      <c r="D291" s="334" t="n">
        <v>4</v>
      </c>
      <c r="E291" s="334" t="n">
        <v>1</v>
      </c>
      <c r="F291" s="360" t="s">
        <v>1103</v>
      </c>
      <c r="G291" s="356" t="s">
        <v>1104</v>
      </c>
      <c r="H291" s="349" t="s">
        <v>1105</v>
      </c>
      <c r="I291" s="338"/>
    </row>
    <row r="292" s="319" customFormat="true" ht="25.9" hidden="false" customHeight="true" outlineLevel="0" collapsed="false">
      <c r="A292" s="333" t="n">
        <v>5</v>
      </c>
      <c r="B292" s="334" t="n">
        <v>2</v>
      </c>
      <c r="C292" s="334" t="n">
        <v>1</v>
      </c>
      <c r="D292" s="334" t="n">
        <v>4</v>
      </c>
      <c r="E292" s="334" t="n">
        <v>5</v>
      </c>
      <c r="F292" s="360" t="s">
        <v>1106</v>
      </c>
      <c r="G292" s="356" t="s">
        <v>1107</v>
      </c>
      <c r="H292" s="349" t="s">
        <v>1108</v>
      </c>
      <c r="I292" s="338"/>
    </row>
    <row r="293" s="339" customFormat="true" ht="25.9" hidden="false" customHeight="true" outlineLevel="0" collapsed="false">
      <c r="A293" s="359" t="n">
        <v>5</v>
      </c>
      <c r="B293" s="353" t="n">
        <v>2</v>
      </c>
      <c r="C293" s="353" t="n">
        <v>1</v>
      </c>
      <c r="D293" s="353" t="n">
        <v>4</v>
      </c>
      <c r="E293" s="353" t="n">
        <v>10</v>
      </c>
      <c r="F293" s="360" t="s">
        <v>1109</v>
      </c>
      <c r="G293" s="369" t="s">
        <v>1060</v>
      </c>
      <c r="H293" s="349" t="s">
        <v>1110</v>
      </c>
      <c r="I293" s="338"/>
    </row>
    <row r="294" s="339" customFormat="true" ht="25.9" hidden="false" customHeight="true" outlineLevel="0" collapsed="false">
      <c r="A294" s="359" t="n">
        <v>5</v>
      </c>
      <c r="B294" s="353" t="n">
        <v>2</v>
      </c>
      <c r="C294" s="353" t="n">
        <v>1</v>
      </c>
      <c r="D294" s="353" t="n">
        <v>4</v>
      </c>
      <c r="E294" s="353" t="n">
        <v>12</v>
      </c>
      <c r="F294" s="360" t="s">
        <v>1109</v>
      </c>
      <c r="G294" s="369" t="s">
        <v>1082</v>
      </c>
      <c r="H294" s="349" t="s">
        <v>1111</v>
      </c>
      <c r="I294" s="338"/>
    </row>
    <row r="295" s="339" customFormat="true" ht="25.9" hidden="false" customHeight="true" outlineLevel="0" collapsed="false">
      <c r="A295" s="333" t="n">
        <v>5</v>
      </c>
      <c r="B295" s="334" t="n">
        <v>2</v>
      </c>
      <c r="C295" s="334" t="n">
        <v>1</v>
      </c>
      <c r="D295" s="334" t="n">
        <v>4</v>
      </c>
      <c r="E295" s="334" t="n">
        <v>15</v>
      </c>
      <c r="F295" s="360" t="s">
        <v>1112</v>
      </c>
      <c r="G295" s="369" t="s">
        <v>1113</v>
      </c>
      <c r="H295" s="349" t="s">
        <v>1114</v>
      </c>
      <c r="I295" s="338"/>
    </row>
    <row r="296" s="339" customFormat="true" ht="25.9" hidden="false" customHeight="true" outlineLevel="0" collapsed="false">
      <c r="A296" s="326" t="n">
        <v>5</v>
      </c>
      <c r="B296" s="327" t="n">
        <v>2</v>
      </c>
      <c r="C296" s="327" t="n">
        <v>1</v>
      </c>
      <c r="D296" s="327" t="n">
        <v>5</v>
      </c>
      <c r="E296" s="327"/>
      <c r="F296" s="354" t="s">
        <v>1115</v>
      </c>
      <c r="G296" s="377"/>
      <c r="H296" s="355" t="s">
        <v>1116</v>
      </c>
      <c r="I296" s="340"/>
    </row>
    <row r="297" s="339" customFormat="true" ht="25.9" hidden="false" customHeight="true" outlineLevel="0" collapsed="false">
      <c r="A297" s="333" t="n">
        <v>5</v>
      </c>
      <c r="B297" s="334" t="n">
        <v>2</v>
      </c>
      <c r="C297" s="334" t="n">
        <v>1</v>
      </c>
      <c r="D297" s="334" t="n">
        <v>5</v>
      </c>
      <c r="E297" s="334" t="n">
        <v>1</v>
      </c>
      <c r="F297" s="360" t="s">
        <v>1117</v>
      </c>
      <c r="G297" s="356" t="s">
        <v>1118</v>
      </c>
      <c r="H297" s="349" t="s">
        <v>1119</v>
      </c>
      <c r="I297" s="338"/>
    </row>
    <row r="298" s="319" customFormat="true" ht="25.9" hidden="false" customHeight="true" outlineLevel="0" collapsed="false">
      <c r="A298" s="333" t="n">
        <v>5</v>
      </c>
      <c r="B298" s="334" t="n">
        <v>2</v>
      </c>
      <c r="C298" s="334" t="n">
        <v>1</v>
      </c>
      <c r="D298" s="334" t="n">
        <v>5</v>
      </c>
      <c r="E298" s="334" t="n">
        <v>5</v>
      </c>
      <c r="F298" s="360" t="s">
        <v>1120</v>
      </c>
      <c r="G298" s="356" t="s">
        <v>1121</v>
      </c>
      <c r="H298" s="349" t="s">
        <v>1122</v>
      </c>
      <c r="I298" s="338"/>
    </row>
    <row r="299" s="339" customFormat="true" ht="25.9" hidden="false" customHeight="true" outlineLevel="0" collapsed="false">
      <c r="A299" s="333" t="n">
        <v>5</v>
      </c>
      <c r="B299" s="334" t="n">
        <v>2</v>
      </c>
      <c r="C299" s="334" t="n">
        <v>1</v>
      </c>
      <c r="D299" s="334" t="n">
        <v>5</v>
      </c>
      <c r="E299" s="334" t="n">
        <v>10</v>
      </c>
      <c r="F299" s="360" t="s">
        <v>1123</v>
      </c>
      <c r="G299" s="356" t="s">
        <v>1060</v>
      </c>
      <c r="H299" s="349" t="s">
        <v>1124</v>
      </c>
      <c r="I299" s="338"/>
    </row>
    <row r="300" s="339" customFormat="true" ht="25.9" hidden="false" customHeight="true" outlineLevel="0" collapsed="false">
      <c r="A300" s="333" t="n">
        <v>5</v>
      </c>
      <c r="B300" s="334" t="n">
        <v>2</v>
      </c>
      <c r="C300" s="334" t="n">
        <v>1</v>
      </c>
      <c r="D300" s="334" t="n">
        <v>5</v>
      </c>
      <c r="E300" s="334" t="n">
        <v>12</v>
      </c>
      <c r="F300" s="360" t="s">
        <v>1123</v>
      </c>
      <c r="G300" s="356" t="s">
        <v>1082</v>
      </c>
      <c r="H300" s="349" t="s">
        <v>1125</v>
      </c>
      <c r="I300" s="338"/>
    </row>
    <row r="301" s="339" customFormat="true" ht="25.9" hidden="false" customHeight="true" outlineLevel="0" collapsed="false">
      <c r="A301" s="333" t="n">
        <v>5</v>
      </c>
      <c r="B301" s="334" t="n">
        <v>2</v>
      </c>
      <c r="C301" s="334" t="n">
        <v>1</v>
      </c>
      <c r="D301" s="334" t="n">
        <v>5</v>
      </c>
      <c r="E301" s="334" t="n">
        <v>15</v>
      </c>
      <c r="F301" s="360" t="s">
        <v>1126</v>
      </c>
      <c r="G301" s="369" t="s">
        <v>1127</v>
      </c>
      <c r="H301" s="349" t="s">
        <v>1128</v>
      </c>
      <c r="I301" s="338"/>
    </row>
    <row r="302" s="339" customFormat="true" ht="25.9" hidden="false" customHeight="true" outlineLevel="0" collapsed="false">
      <c r="A302" s="326" t="n">
        <v>5</v>
      </c>
      <c r="B302" s="327" t="n">
        <v>2</v>
      </c>
      <c r="C302" s="327" t="n">
        <v>1</v>
      </c>
      <c r="D302" s="327" t="n">
        <v>6</v>
      </c>
      <c r="E302" s="327"/>
      <c r="F302" s="354" t="s">
        <v>1129</v>
      </c>
      <c r="G302" s="377"/>
      <c r="H302" s="355" t="s">
        <v>1130</v>
      </c>
      <c r="I302" s="340"/>
    </row>
    <row r="303" s="339" customFormat="true" ht="25.9" hidden="false" customHeight="true" outlineLevel="0" collapsed="false">
      <c r="A303" s="333" t="n">
        <v>5</v>
      </c>
      <c r="B303" s="334" t="n">
        <v>2</v>
      </c>
      <c r="C303" s="334" t="n">
        <v>1</v>
      </c>
      <c r="D303" s="334" t="n">
        <v>6</v>
      </c>
      <c r="E303" s="334" t="n">
        <v>1</v>
      </c>
      <c r="F303" s="360" t="s">
        <v>1131</v>
      </c>
      <c r="G303" s="356" t="s">
        <v>1132</v>
      </c>
      <c r="H303" s="349" t="s">
        <v>1133</v>
      </c>
      <c r="I303" s="338"/>
    </row>
    <row r="304" s="319" customFormat="true" ht="25.9" hidden="false" customHeight="true" outlineLevel="0" collapsed="false">
      <c r="A304" s="333" t="n">
        <v>5</v>
      </c>
      <c r="B304" s="334" t="n">
        <v>2</v>
      </c>
      <c r="C304" s="334" t="n">
        <v>1</v>
      </c>
      <c r="D304" s="334" t="n">
        <v>6</v>
      </c>
      <c r="E304" s="334" t="n">
        <v>5</v>
      </c>
      <c r="F304" s="335" t="s">
        <v>1134</v>
      </c>
      <c r="G304" s="336" t="s">
        <v>1135</v>
      </c>
      <c r="H304" s="349" t="s">
        <v>1136</v>
      </c>
      <c r="I304" s="338"/>
    </row>
    <row r="305" s="339" customFormat="true" ht="25.9" hidden="false" customHeight="true" outlineLevel="0" collapsed="false">
      <c r="A305" s="333" t="n">
        <v>5</v>
      </c>
      <c r="B305" s="334" t="n">
        <v>2</v>
      </c>
      <c r="C305" s="334" t="n">
        <v>1</v>
      </c>
      <c r="D305" s="334" t="n">
        <v>6</v>
      </c>
      <c r="E305" s="334" t="n">
        <v>10</v>
      </c>
      <c r="F305" s="335" t="s">
        <v>1137</v>
      </c>
      <c r="G305" s="356" t="s">
        <v>1060</v>
      </c>
      <c r="H305" s="337" t="s">
        <v>1138</v>
      </c>
      <c r="I305" s="338"/>
    </row>
    <row r="306" s="339" customFormat="true" ht="25.9" hidden="false" customHeight="true" outlineLevel="0" collapsed="false">
      <c r="A306" s="333" t="n">
        <v>5</v>
      </c>
      <c r="B306" s="334" t="n">
        <v>2</v>
      </c>
      <c r="C306" s="334" t="n">
        <v>1</v>
      </c>
      <c r="D306" s="334" t="n">
        <v>6</v>
      </c>
      <c r="E306" s="334" t="n">
        <v>12</v>
      </c>
      <c r="F306" s="335" t="s">
        <v>1137</v>
      </c>
      <c r="G306" s="356" t="s">
        <v>1082</v>
      </c>
      <c r="H306" s="337" t="s">
        <v>1139</v>
      </c>
      <c r="I306" s="338"/>
    </row>
    <row r="307" s="339" customFormat="true" ht="25.9" hidden="false" customHeight="true" outlineLevel="0" collapsed="false">
      <c r="A307" s="333"/>
      <c r="B307" s="334"/>
      <c r="C307" s="334"/>
      <c r="D307" s="334"/>
      <c r="E307" s="334"/>
      <c r="F307" s="408" t="s">
        <v>1140</v>
      </c>
      <c r="G307" s="413"/>
      <c r="H307" s="410" t="s">
        <v>1141</v>
      </c>
      <c r="I307" s="340"/>
    </row>
    <row r="308" s="339" customFormat="true" ht="25.9" hidden="false" customHeight="true" outlineLevel="0" collapsed="false">
      <c r="A308" s="333" t="n">
        <v>5</v>
      </c>
      <c r="B308" s="334" t="n">
        <v>2</v>
      </c>
      <c r="C308" s="334" t="n">
        <v>1</v>
      </c>
      <c r="D308" s="334" t="n">
        <v>6</v>
      </c>
      <c r="E308" s="334" t="n">
        <v>15</v>
      </c>
      <c r="F308" s="335" t="s">
        <v>1142</v>
      </c>
      <c r="G308" s="347" t="s">
        <v>1143</v>
      </c>
      <c r="H308" s="337" t="s">
        <v>1144</v>
      </c>
      <c r="I308" s="338"/>
    </row>
    <row r="309" s="339" customFormat="true" ht="25.9" hidden="false" customHeight="true" outlineLevel="0" collapsed="false">
      <c r="A309" s="333" t="n">
        <v>5</v>
      </c>
      <c r="B309" s="334" t="n">
        <v>2</v>
      </c>
      <c r="C309" s="334" t="n">
        <v>1</v>
      </c>
      <c r="D309" s="334" t="n">
        <v>6</v>
      </c>
      <c r="E309" s="334" t="n">
        <v>20</v>
      </c>
      <c r="F309" s="335" t="s">
        <v>1142</v>
      </c>
      <c r="G309" s="347" t="s">
        <v>1143</v>
      </c>
      <c r="H309" s="337" t="s">
        <v>1145</v>
      </c>
      <c r="I309" s="338"/>
    </row>
    <row r="310" s="339" customFormat="true" ht="25.9" hidden="false" customHeight="true" outlineLevel="0" collapsed="false">
      <c r="A310" s="333" t="n">
        <v>5</v>
      </c>
      <c r="B310" s="334" t="n">
        <v>2</v>
      </c>
      <c r="C310" s="334" t="n">
        <v>1</v>
      </c>
      <c r="D310" s="334" t="n">
        <v>6</v>
      </c>
      <c r="E310" s="334" t="n">
        <v>25</v>
      </c>
      <c r="F310" s="335" t="s">
        <v>1146</v>
      </c>
      <c r="G310" s="347" t="s">
        <v>1143</v>
      </c>
      <c r="H310" s="337" t="s">
        <v>1147</v>
      </c>
      <c r="I310" s="338"/>
    </row>
    <row r="311" s="339" customFormat="true" ht="25.9" hidden="false" customHeight="true" outlineLevel="0" collapsed="false">
      <c r="A311" s="333" t="n">
        <v>5</v>
      </c>
      <c r="B311" s="334" t="n">
        <v>2</v>
      </c>
      <c r="C311" s="334" t="n">
        <v>1</v>
      </c>
      <c r="D311" s="334" t="n">
        <v>6</v>
      </c>
      <c r="E311" s="334" t="n">
        <v>30</v>
      </c>
      <c r="F311" s="335" t="s">
        <v>1148</v>
      </c>
      <c r="G311" s="347" t="s">
        <v>1143</v>
      </c>
      <c r="H311" s="337" t="s">
        <v>1149</v>
      </c>
      <c r="I311" s="338"/>
    </row>
    <row r="312" s="339" customFormat="true" ht="25.9" hidden="false" customHeight="true" outlineLevel="0" collapsed="false">
      <c r="A312" s="333" t="n">
        <v>5</v>
      </c>
      <c r="B312" s="334" t="n">
        <v>2</v>
      </c>
      <c r="C312" s="334" t="n">
        <v>1</v>
      </c>
      <c r="D312" s="334" t="n">
        <v>6</v>
      </c>
      <c r="E312" s="334" t="n">
        <v>35</v>
      </c>
      <c r="F312" s="335" t="s">
        <v>1150</v>
      </c>
      <c r="G312" s="347" t="s">
        <v>1143</v>
      </c>
      <c r="H312" s="337" t="s">
        <v>1151</v>
      </c>
      <c r="I312" s="338"/>
    </row>
    <row r="313" s="339" customFormat="true" ht="25.9" hidden="false" customHeight="true" outlineLevel="0" collapsed="false">
      <c r="A313" s="333" t="n">
        <v>5</v>
      </c>
      <c r="B313" s="334" t="n">
        <v>2</v>
      </c>
      <c r="C313" s="334" t="n">
        <v>1</v>
      </c>
      <c r="D313" s="334" t="n">
        <v>6</v>
      </c>
      <c r="E313" s="334" t="n">
        <v>40</v>
      </c>
      <c r="F313" s="360" t="s">
        <v>1152</v>
      </c>
      <c r="G313" s="369" t="s">
        <v>1143</v>
      </c>
      <c r="H313" s="349" t="s">
        <v>1153</v>
      </c>
      <c r="I313" s="338"/>
    </row>
    <row r="314" s="339" customFormat="true" ht="25.9" hidden="false" customHeight="true" outlineLevel="0" collapsed="false">
      <c r="A314" s="326" t="n">
        <v>5</v>
      </c>
      <c r="B314" s="327" t="n">
        <v>2</v>
      </c>
      <c r="C314" s="327" t="n">
        <v>1</v>
      </c>
      <c r="D314" s="327" t="n">
        <v>7</v>
      </c>
      <c r="E314" s="327"/>
      <c r="F314" s="329" t="s">
        <v>1154</v>
      </c>
      <c r="G314" s="330"/>
      <c r="H314" s="331" t="s">
        <v>1155</v>
      </c>
      <c r="I314" s="340"/>
    </row>
    <row r="315" s="339" customFormat="true" ht="25.9" hidden="false" customHeight="true" outlineLevel="0" collapsed="false">
      <c r="A315" s="333" t="n">
        <v>5</v>
      </c>
      <c r="B315" s="334" t="n">
        <v>2</v>
      </c>
      <c r="C315" s="334" t="n">
        <v>1</v>
      </c>
      <c r="D315" s="334" t="n">
        <v>7</v>
      </c>
      <c r="E315" s="334" t="n">
        <v>1</v>
      </c>
      <c r="F315" s="360" t="s">
        <v>1156</v>
      </c>
      <c r="G315" s="369" t="s">
        <v>1157</v>
      </c>
      <c r="H315" s="349" t="s">
        <v>1158</v>
      </c>
      <c r="I315" s="338"/>
    </row>
    <row r="316" s="319" customFormat="true" ht="25.9" hidden="false" customHeight="true" outlineLevel="0" collapsed="false">
      <c r="A316" s="333" t="n">
        <v>5</v>
      </c>
      <c r="B316" s="334" t="n">
        <v>2</v>
      </c>
      <c r="C316" s="334" t="n">
        <v>1</v>
      </c>
      <c r="D316" s="334" t="n">
        <v>7</v>
      </c>
      <c r="E316" s="334" t="n">
        <v>5</v>
      </c>
      <c r="F316" s="360" t="s">
        <v>1159</v>
      </c>
      <c r="G316" s="369" t="s">
        <v>1160</v>
      </c>
      <c r="H316" s="349" t="s">
        <v>1161</v>
      </c>
      <c r="I316" s="338"/>
    </row>
    <row r="317" s="339" customFormat="true" ht="25.9" hidden="false" customHeight="true" outlineLevel="0" collapsed="false">
      <c r="A317" s="333" t="n">
        <v>5</v>
      </c>
      <c r="B317" s="334" t="n">
        <v>2</v>
      </c>
      <c r="C317" s="334" t="n">
        <v>1</v>
      </c>
      <c r="D317" s="334" t="n">
        <v>7</v>
      </c>
      <c r="E317" s="334" t="n">
        <v>10</v>
      </c>
      <c r="F317" s="360" t="s">
        <v>1162</v>
      </c>
      <c r="G317" s="356" t="s">
        <v>1060</v>
      </c>
      <c r="H317" s="349" t="s">
        <v>1163</v>
      </c>
      <c r="I317" s="338"/>
    </row>
    <row r="318" s="339" customFormat="true" ht="25.9" hidden="false" customHeight="true" outlineLevel="0" collapsed="false">
      <c r="A318" s="333" t="n">
        <v>5</v>
      </c>
      <c r="B318" s="334" t="n">
        <v>2</v>
      </c>
      <c r="C318" s="334" t="n">
        <v>1</v>
      </c>
      <c r="D318" s="334" t="n">
        <v>7</v>
      </c>
      <c r="E318" s="334" t="n">
        <v>12</v>
      </c>
      <c r="F318" s="360" t="s">
        <v>1162</v>
      </c>
      <c r="G318" s="356" t="s">
        <v>1082</v>
      </c>
      <c r="H318" s="349" t="s">
        <v>1164</v>
      </c>
      <c r="I318" s="338"/>
    </row>
    <row r="319" s="339" customFormat="true" ht="25.9" hidden="false" customHeight="true" outlineLevel="0" collapsed="false">
      <c r="A319" s="333" t="n">
        <v>5</v>
      </c>
      <c r="B319" s="334" t="n">
        <v>2</v>
      </c>
      <c r="C319" s="334" t="n">
        <v>1</v>
      </c>
      <c r="D319" s="334" t="n">
        <v>7</v>
      </c>
      <c r="E319" s="334" t="n">
        <v>15</v>
      </c>
      <c r="F319" s="360" t="s">
        <v>1165</v>
      </c>
      <c r="G319" s="356" t="s">
        <v>1166</v>
      </c>
      <c r="H319" s="349" t="s">
        <v>1167</v>
      </c>
      <c r="I319" s="338"/>
    </row>
    <row r="320" s="339" customFormat="true" ht="25.9" hidden="false" customHeight="true" outlineLevel="0" collapsed="false">
      <c r="A320" s="326" t="n">
        <v>5</v>
      </c>
      <c r="B320" s="327" t="n">
        <v>2</v>
      </c>
      <c r="C320" s="327" t="n">
        <v>1</v>
      </c>
      <c r="D320" s="327" t="n">
        <v>8</v>
      </c>
      <c r="E320" s="327"/>
      <c r="F320" s="329" t="s">
        <v>1168</v>
      </c>
      <c r="G320" s="330"/>
      <c r="H320" s="331" t="s">
        <v>1169</v>
      </c>
      <c r="I320" s="340"/>
    </row>
    <row r="321" s="339" customFormat="true" ht="25.9" hidden="false" customHeight="true" outlineLevel="0" collapsed="false">
      <c r="A321" s="333" t="n">
        <v>5</v>
      </c>
      <c r="B321" s="334" t="n">
        <v>2</v>
      </c>
      <c r="C321" s="334" t="n">
        <v>1</v>
      </c>
      <c r="D321" s="334" t="n">
        <v>8</v>
      </c>
      <c r="E321" s="334" t="n">
        <v>1</v>
      </c>
      <c r="F321" s="335" t="s">
        <v>1170</v>
      </c>
      <c r="G321" s="356" t="s">
        <v>1171</v>
      </c>
      <c r="H321" s="349" t="s">
        <v>1172</v>
      </c>
      <c r="I321" s="338"/>
    </row>
    <row r="322" s="339" customFormat="true" ht="25.9" hidden="false" customHeight="true" outlineLevel="0" collapsed="false">
      <c r="A322" s="333" t="n">
        <v>5</v>
      </c>
      <c r="B322" s="334" t="n">
        <v>2</v>
      </c>
      <c r="C322" s="334" t="n">
        <v>1</v>
      </c>
      <c r="D322" s="334" t="n">
        <v>8</v>
      </c>
      <c r="E322" s="334" t="n">
        <v>5</v>
      </c>
      <c r="F322" s="335" t="s">
        <v>1173</v>
      </c>
      <c r="G322" s="356" t="s">
        <v>1174</v>
      </c>
      <c r="H322" s="349" t="s">
        <v>1175</v>
      </c>
      <c r="I322" s="338"/>
    </row>
    <row r="323" s="319" customFormat="true" ht="25.9" hidden="false" customHeight="true" outlineLevel="0" collapsed="false">
      <c r="A323" s="333" t="n">
        <v>5</v>
      </c>
      <c r="B323" s="334" t="n">
        <v>2</v>
      </c>
      <c r="C323" s="334" t="n">
        <v>1</v>
      </c>
      <c r="D323" s="334" t="n">
        <v>8</v>
      </c>
      <c r="E323" s="334" t="n">
        <v>10</v>
      </c>
      <c r="F323" s="335" t="s">
        <v>1176</v>
      </c>
      <c r="G323" s="356" t="s">
        <v>1060</v>
      </c>
      <c r="H323" s="349" t="s">
        <v>1177</v>
      </c>
      <c r="I323" s="338"/>
    </row>
    <row r="324" s="319" customFormat="true" ht="25.9" hidden="false" customHeight="true" outlineLevel="0" collapsed="false">
      <c r="A324" s="333" t="n">
        <v>5</v>
      </c>
      <c r="B324" s="334" t="n">
        <v>2</v>
      </c>
      <c r="C324" s="334" t="n">
        <v>1</v>
      </c>
      <c r="D324" s="334" t="n">
        <v>8</v>
      </c>
      <c r="E324" s="334" t="n">
        <v>12</v>
      </c>
      <c r="F324" s="335" t="s">
        <v>1176</v>
      </c>
      <c r="G324" s="356" t="s">
        <v>1082</v>
      </c>
      <c r="H324" s="349" t="s">
        <v>1178</v>
      </c>
      <c r="I324" s="338"/>
    </row>
    <row r="325" s="339" customFormat="true" ht="25.9" hidden="false" customHeight="true" outlineLevel="0" collapsed="false">
      <c r="A325" s="333" t="n">
        <v>5</v>
      </c>
      <c r="B325" s="334" t="n">
        <v>2</v>
      </c>
      <c r="C325" s="334" t="n">
        <v>1</v>
      </c>
      <c r="D325" s="334" t="n">
        <v>8</v>
      </c>
      <c r="E325" s="334" t="n">
        <v>15</v>
      </c>
      <c r="F325" s="335" t="s">
        <v>1179</v>
      </c>
      <c r="G325" s="356" t="s">
        <v>1166</v>
      </c>
      <c r="H325" s="349" t="s">
        <v>1180</v>
      </c>
      <c r="I325" s="338"/>
    </row>
    <row r="326" s="339" customFormat="true" ht="25.9" hidden="false" customHeight="true" outlineLevel="0" collapsed="false">
      <c r="A326" s="333" t="n">
        <v>5</v>
      </c>
      <c r="B326" s="334" t="n">
        <v>2</v>
      </c>
      <c r="C326" s="334" t="n">
        <v>1</v>
      </c>
      <c r="D326" s="334" t="n">
        <v>8</v>
      </c>
      <c r="E326" s="334" t="n">
        <v>20</v>
      </c>
      <c r="F326" s="335" t="s">
        <v>1181</v>
      </c>
      <c r="G326" s="356" t="s">
        <v>1166</v>
      </c>
      <c r="H326" s="349" t="s">
        <v>1182</v>
      </c>
      <c r="I326" s="338"/>
    </row>
    <row r="327" s="339" customFormat="true" ht="25.9" hidden="false" customHeight="true" outlineLevel="0" collapsed="false">
      <c r="A327" s="326" t="n">
        <v>5</v>
      </c>
      <c r="B327" s="327" t="n">
        <v>2</v>
      </c>
      <c r="C327" s="327" t="n">
        <v>1</v>
      </c>
      <c r="D327" s="327" t="n">
        <v>9</v>
      </c>
      <c r="E327" s="327"/>
      <c r="F327" s="329" t="s">
        <v>1183</v>
      </c>
      <c r="G327" s="330"/>
      <c r="H327" s="331" t="s">
        <v>1184</v>
      </c>
      <c r="I327" s="340"/>
    </row>
    <row r="328" s="339" customFormat="true" ht="25.9" hidden="false" customHeight="true" outlineLevel="0" collapsed="false">
      <c r="A328" s="333" t="n">
        <v>5</v>
      </c>
      <c r="B328" s="334" t="n">
        <v>2</v>
      </c>
      <c r="C328" s="334" t="n">
        <v>1</v>
      </c>
      <c r="D328" s="334" t="n">
        <v>9</v>
      </c>
      <c r="E328" s="334" t="n">
        <v>1</v>
      </c>
      <c r="F328" s="335" t="s">
        <v>1185</v>
      </c>
      <c r="G328" s="336" t="s">
        <v>1186</v>
      </c>
      <c r="H328" s="349" t="s">
        <v>1187</v>
      </c>
      <c r="I328" s="338"/>
    </row>
    <row r="329" s="339" customFormat="true" ht="25.9" hidden="false" customHeight="true" outlineLevel="0" collapsed="false">
      <c r="A329" s="333" t="n">
        <v>5</v>
      </c>
      <c r="B329" s="334" t="n">
        <v>2</v>
      </c>
      <c r="C329" s="334" t="n">
        <v>1</v>
      </c>
      <c r="D329" s="334" t="n">
        <v>9</v>
      </c>
      <c r="E329" s="334" t="n">
        <v>5</v>
      </c>
      <c r="F329" s="335" t="s">
        <v>1188</v>
      </c>
      <c r="G329" s="336" t="s">
        <v>1189</v>
      </c>
      <c r="H329" s="349" t="s">
        <v>1190</v>
      </c>
      <c r="I329" s="338"/>
    </row>
    <row r="330" s="319" customFormat="true" ht="25.9" hidden="false" customHeight="true" outlineLevel="0" collapsed="false">
      <c r="A330" s="333" t="n">
        <v>5</v>
      </c>
      <c r="B330" s="334" t="n">
        <v>2</v>
      </c>
      <c r="C330" s="334" t="n">
        <v>1</v>
      </c>
      <c r="D330" s="334" t="n">
        <v>9</v>
      </c>
      <c r="E330" s="334" t="n">
        <v>10</v>
      </c>
      <c r="F330" s="335" t="s">
        <v>1191</v>
      </c>
      <c r="G330" s="356" t="s">
        <v>1060</v>
      </c>
      <c r="H330" s="349" t="s">
        <v>1192</v>
      </c>
      <c r="I330" s="338"/>
    </row>
    <row r="331" s="319" customFormat="true" ht="25.9" hidden="false" customHeight="true" outlineLevel="0" collapsed="false">
      <c r="A331" s="333" t="n">
        <v>5</v>
      </c>
      <c r="B331" s="334" t="n">
        <v>2</v>
      </c>
      <c r="C331" s="334" t="n">
        <v>1</v>
      </c>
      <c r="D331" s="334" t="n">
        <v>9</v>
      </c>
      <c r="E331" s="334" t="n">
        <v>12</v>
      </c>
      <c r="F331" s="335" t="s">
        <v>1191</v>
      </c>
      <c r="G331" s="356" t="s">
        <v>1082</v>
      </c>
      <c r="H331" s="349" t="s">
        <v>1193</v>
      </c>
      <c r="I331" s="338"/>
    </row>
    <row r="332" s="339" customFormat="true" ht="25.9" hidden="false" customHeight="true" outlineLevel="0" collapsed="false">
      <c r="A332" s="333" t="n">
        <v>5</v>
      </c>
      <c r="B332" s="334" t="n">
        <v>2</v>
      </c>
      <c r="C332" s="334" t="n">
        <v>1</v>
      </c>
      <c r="D332" s="334" t="n">
        <v>9</v>
      </c>
      <c r="E332" s="334" t="n">
        <v>15</v>
      </c>
      <c r="F332" s="335" t="s">
        <v>1194</v>
      </c>
      <c r="G332" s="347" t="s">
        <v>1195</v>
      </c>
      <c r="H332" s="349" t="s">
        <v>1196</v>
      </c>
      <c r="I332" s="338"/>
    </row>
    <row r="333" s="339" customFormat="true" ht="25.9" hidden="false" customHeight="true" outlineLevel="0" collapsed="false">
      <c r="A333" s="333" t="n">
        <v>5</v>
      </c>
      <c r="B333" s="334" t="n">
        <v>2</v>
      </c>
      <c r="C333" s="334" t="n">
        <v>1</v>
      </c>
      <c r="D333" s="334" t="n">
        <v>9</v>
      </c>
      <c r="E333" s="334" t="n">
        <v>20</v>
      </c>
      <c r="F333" s="335" t="s">
        <v>1197</v>
      </c>
      <c r="G333" s="347" t="s">
        <v>1195</v>
      </c>
      <c r="H333" s="349" t="s">
        <v>1198</v>
      </c>
      <c r="I333" s="338"/>
    </row>
    <row r="334" s="339" customFormat="true" ht="25.9" hidden="false" customHeight="true" outlineLevel="0" collapsed="false">
      <c r="A334" s="326" t="n">
        <v>5</v>
      </c>
      <c r="B334" s="327" t="n">
        <v>2</v>
      </c>
      <c r="C334" s="327" t="n">
        <v>1</v>
      </c>
      <c r="D334" s="327" t="n">
        <v>10</v>
      </c>
      <c r="E334" s="327"/>
      <c r="F334" s="329" t="s">
        <v>1199</v>
      </c>
      <c r="G334" s="330"/>
      <c r="H334" s="331" t="s">
        <v>1200</v>
      </c>
      <c r="I334" s="340"/>
    </row>
    <row r="335" s="339" customFormat="true" ht="25.9" hidden="false" customHeight="true" outlineLevel="0" collapsed="false">
      <c r="A335" s="333" t="n">
        <v>5</v>
      </c>
      <c r="B335" s="334" t="n">
        <v>2</v>
      </c>
      <c r="C335" s="334" t="n">
        <v>1</v>
      </c>
      <c r="D335" s="334" t="n">
        <v>10</v>
      </c>
      <c r="E335" s="334" t="n">
        <v>1</v>
      </c>
      <c r="F335" s="335" t="s">
        <v>1201</v>
      </c>
      <c r="G335" s="336" t="s">
        <v>1202</v>
      </c>
      <c r="H335" s="349" t="s">
        <v>1203</v>
      </c>
      <c r="I335" s="338"/>
    </row>
    <row r="336" s="339" customFormat="true" ht="25.9" hidden="false" customHeight="true" outlineLevel="0" collapsed="false">
      <c r="A336" s="333" t="n">
        <v>5</v>
      </c>
      <c r="B336" s="334" t="n">
        <v>2</v>
      </c>
      <c r="C336" s="334" t="n">
        <v>1</v>
      </c>
      <c r="D336" s="334" t="n">
        <v>10</v>
      </c>
      <c r="E336" s="334" t="n">
        <v>5</v>
      </c>
      <c r="F336" s="335" t="s">
        <v>1204</v>
      </c>
      <c r="G336" s="336" t="s">
        <v>1205</v>
      </c>
      <c r="H336" s="349" t="s">
        <v>1206</v>
      </c>
      <c r="I336" s="338"/>
    </row>
    <row r="337" s="319" customFormat="true" ht="25.9" hidden="false" customHeight="true" outlineLevel="0" collapsed="false">
      <c r="A337" s="333" t="n">
        <v>5</v>
      </c>
      <c r="B337" s="334" t="n">
        <v>2</v>
      </c>
      <c r="C337" s="334" t="n">
        <v>1</v>
      </c>
      <c r="D337" s="334" t="n">
        <v>10</v>
      </c>
      <c r="E337" s="334" t="n">
        <v>10</v>
      </c>
      <c r="F337" s="335" t="s">
        <v>1207</v>
      </c>
      <c r="G337" s="356" t="s">
        <v>1060</v>
      </c>
      <c r="H337" s="349" t="s">
        <v>1208</v>
      </c>
      <c r="I337" s="338"/>
    </row>
    <row r="338" s="319" customFormat="true" ht="25.9" hidden="false" customHeight="true" outlineLevel="0" collapsed="false">
      <c r="A338" s="333" t="n">
        <v>5</v>
      </c>
      <c r="B338" s="334" t="n">
        <v>2</v>
      </c>
      <c r="C338" s="334" t="n">
        <v>1</v>
      </c>
      <c r="D338" s="334" t="n">
        <v>10</v>
      </c>
      <c r="E338" s="334" t="n">
        <v>12</v>
      </c>
      <c r="F338" s="335" t="s">
        <v>1207</v>
      </c>
      <c r="G338" s="356" t="s">
        <v>1082</v>
      </c>
      <c r="H338" s="349" t="s">
        <v>1209</v>
      </c>
      <c r="I338" s="338"/>
    </row>
    <row r="339" s="339" customFormat="true" ht="25.9" hidden="false" customHeight="true" outlineLevel="0" collapsed="false">
      <c r="A339" s="333" t="n">
        <v>5</v>
      </c>
      <c r="B339" s="334" t="n">
        <v>2</v>
      </c>
      <c r="C339" s="334" t="n">
        <v>1</v>
      </c>
      <c r="D339" s="334" t="n">
        <v>10</v>
      </c>
      <c r="E339" s="334" t="n">
        <v>15</v>
      </c>
      <c r="F339" s="335" t="s">
        <v>1210</v>
      </c>
      <c r="G339" s="336" t="s">
        <v>1211</v>
      </c>
      <c r="H339" s="349" t="s">
        <v>1212</v>
      </c>
      <c r="I339" s="338" t="n">
        <f aca="false">'bil esercizio 2011'!H68</f>
        <v>748403</v>
      </c>
    </row>
    <row r="340" s="339" customFormat="true" ht="25.9" hidden="false" customHeight="true" outlineLevel="0" collapsed="false">
      <c r="A340" s="326" t="n">
        <v>5</v>
      </c>
      <c r="B340" s="327" t="n">
        <v>2</v>
      </c>
      <c r="C340" s="327" t="n">
        <v>1</v>
      </c>
      <c r="D340" s="327" t="n">
        <v>11</v>
      </c>
      <c r="E340" s="327"/>
      <c r="F340" s="329" t="s">
        <v>1213</v>
      </c>
      <c r="G340" s="330"/>
      <c r="H340" s="331" t="s">
        <v>1214</v>
      </c>
      <c r="I340" s="340"/>
    </row>
    <row r="341" s="339" customFormat="true" ht="25.9" hidden="false" customHeight="true" outlineLevel="0" collapsed="false">
      <c r="A341" s="359" t="n">
        <v>5</v>
      </c>
      <c r="B341" s="353" t="n">
        <v>2</v>
      </c>
      <c r="C341" s="353" t="n">
        <v>1</v>
      </c>
      <c r="D341" s="353" t="n">
        <v>11</v>
      </c>
      <c r="E341" s="353" t="n">
        <v>1</v>
      </c>
      <c r="F341" s="360" t="s">
        <v>1215</v>
      </c>
      <c r="G341" s="369" t="s">
        <v>1157</v>
      </c>
      <c r="H341" s="349" t="s">
        <v>1216</v>
      </c>
      <c r="I341" s="338"/>
    </row>
    <row r="342" s="339" customFormat="true" ht="25.9" hidden="false" customHeight="true" outlineLevel="0" collapsed="false">
      <c r="A342" s="359" t="n">
        <v>5</v>
      </c>
      <c r="B342" s="353" t="n">
        <v>2</v>
      </c>
      <c r="C342" s="353" t="n">
        <v>1</v>
      </c>
      <c r="D342" s="353" t="n">
        <v>11</v>
      </c>
      <c r="E342" s="353" t="n">
        <v>5</v>
      </c>
      <c r="F342" s="360" t="s">
        <v>1217</v>
      </c>
      <c r="G342" s="369" t="s">
        <v>1160</v>
      </c>
      <c r="H342" s="349" t="s">
        <v>1218</v>
      </c>
      <c r="I342" s="338"/>
    </row>
    <row r="343" s="319" customFormat="true" ht="25.9" hidden="false" customHeight="true" outlineLevel="0" collapsed="false">
      <c r="A343" s="333" t="n">
        <v>5</v>
      </c>
      <c r="B343" s="334" t="n">
        <v>2</v>
      </c>
      <c r="C343" s="334" t="n">
        <v>1</v>
      </c>
      <c r="D343" s="334" t="n">
        <v>11</v>
      </c>
      <c r="E343" s="334" t="n">
        <v>10</v>
      </c>
      <c r="F343" s="335" t="s">
        <v>1219</v>
      </c>
      <c r="G343" s="369" t="s">
        <v>1060</v>
      </c>
      <c r="H343" s="349" t="s">
        <v>1220</v>
      </c>
      <c r="I343" s="338"/>
    </row>
    <row r="344" s="319" customFormat="true" ht="25.9" hidden="false" customHeight="true" outlineLevel="0" collapsed="false">
      <c r="A344" s="333" t="n">
        <v>5</v>
      </c>
      <c r="B344" s="334" t="n">
        <v>2</v>
      </c>
      <c r="C344" s="334" t="n">
        <v>1</v>
      </c>
      <c r="D344" s="334" t="n">
        <v>11</v>
      </c>
      <c r="E344" s="334" t="n">
        <v>12</v>
      </c>
      <c r="F344" s="335" t="s">
        <v>1219</v>
      </c>
      <c r="G344" s="369" t="s">
        <v>1082</v>
      </c>
      <c r="H344" s="349" t="s">
        <v>1221</v>
      </c>
      <c r="I344" s="338"/>
    </row>
    <row r="345" s="339" customFormat="true" ht="25.9" hidden="false" customHeight="true" outlineLevel="0" collapsed="false">
      <c r="A345" s="333" t="n">
        <v>5</v>
      </c>
      <c r="B345" s="334" t="n">
        <v>2</v>
      </c>
      <c r="C345" s="334" t="n">
        <v>1</v>
      </c>
      <c r="D345" s="334" t="n">
        <v>11</v>
      </c>
      <c r="E345" s="334" t="n">
        <v>15</v>
      </c>
      <c r="F345" s="335" t="s">
        <v>1222</v>
      </c>
      <c r="G345" s="369" t="s">
        <v>1223</v>
      </c>
      <c r="H345" s="349" t="s">
        <v>1224</v>
      </c>
      <c r="I345" s="338"/>
    </row>
    <row r="346" s="339" customFormat="true" ht="25.9" hidden="false" customHeight="true" outlineLevel="0" collapsed="false">
      <c r="A346" s="359" t="n">
        <v>5</v>
      </c>
      <c r="B346" s="353" t="n">
        <v>2</v>
      </c>
      <c r="C346" s="353" t="n">
        <v>1</v>
      </c>
      <c r="D346" s="353" t="n">
        <v>11</v>
      </c>
      <c r="E346" s="353" t="n">
        <v>20</v>
      </c>
      <c r="F346" s="335" t="s">
        <v>1225</v>
      </c>
      <c r="G346" s="369" t="s">
        <v>1157</v>
      </c>
      <c r="H346" s="349" t="s">
        <v>1226</v>
      </c>
      <c r="I346" s="338"/>
    </row>
    <row r="347" s="339" customFormat="true" ht="25.9" hidden="false" customHeight="true" outlineLevel="0" collapsed="false">
      <c r="A347" s="359" t="n">
        <v>5</v>
      </c>
      <c r="B347" s="353" t="n">
        <v>2</v>
      </c>
      <c r="C347" s="353" t="n">
        <v>1</v>
      </c>
      <c r="D347" s="353" t="n">
        <v>11</v>
      </c>
      <c r="E347" s="353" t="n">
        <v>25</v>
      </c>
      <c r="F347" s="335" t="s">
        <v>1217</v>
      </c>
      <c r="G347" s="369" t="s">
        <v>1160</v>
      </c>
      <c r="H347" s="349" t="s">
        <v>1227</v>
      </c>
      <c r="I347" s="338"/>
    </row>
    <row r="348" s="339" customFormat="true" ht="25.9" hidden="false" customHeight="true" outlineLevel="0" collapsed="false">
      <c r="A348" s="333" t="n">
        <v>5</v>
      </c>
      <c r="B348" s="334" t="n">
        <v>2</v>
      </c>
      <c r="C348" s="334" t="n">
        <v>1</v>
      </c>
      <c r="D348" s="334" t="n">
        <v>11</v>
      </c>
      <c r="E348" s="334" t="n">
        <v>30</v>
      </c>
      <c r="F348" s="335" t="s">
        <v>1219</v>
      </c>
      <c r="G348" s="369" t="s">
        <v>1060</v>
      </c>
      <c r="H348" s="349" t="s">
        <v>1228</v>
      </c>
      <c r="I348" s="338"/>
    </row>
    <row r="349" s="339" customFormat="true" ht="25.9" hidden="false" customHeight="true" outlineLevel="0" collapsed="false">
      <c r="A349" s="333" t="n">
        <v>5</v>
      </c>
      <c r="B349" s="334" t="n">
        <v>2</v>
      </c>
      <c r="C349" s="334" t="n">
        <v>1</v>
      </c>
      <c r="D349" s="334" t="n">
        <v>11</v>
      </c>
      <c r="E349" s="334" t="n">
        <v>32</v>
      </c>
      <c r="F349" s="335" t="s">
        <v>1219</v>
      </c>
      <c r="G349" s="369" t="s">
        <v>1082</v>
      </c>
      <c r="H349" s="349" t="s">
        <v>1229</v>
      </c>
      <c r="I349" s="338"/>
    </row>
    <row r="350" s="339" customFormat="true" ht="25.9" hidden="false" customHeight="true" outlineLevel="0" collapsed="false">
      <c r="A350" s="333" t="n">
        <v>5</v>
      </c>
      <c r="B350" s="334" t="n">
        <v>2</v>
      </c>
      <c r="C350" s="334" t="n">
        <v>1</v>
      </c>
      <c r="D350" s="334" t="n">
        <v>11</v>
      </c>
      <c r="E350" s="334" t="n">
        <v>35</v>
      </c>
      <c r="F350" s="335" t="s">
        <v>1222</v>
      </c>
      <c r="G350" s="369" t="s">
        <v>1223</v>
      </c>
      <c r="H350" s="349" t="s">
        <v>1230</v>
      </c>
      <c r="I350" s="338"/>
    </row>
    <row r="351" s="339" customFormat="true" ht="25.9" hidden="false" customHeight="true" outlineLevel="0" collapsed="false">
      <c r="A351" s="359" t="n">
        <v>5</v>
      </c>
      <c r="B351" s="353" t="n">
        <v>2</v>
      </c>
      <c r="C351" s="353" t="n">
        <v>1</v>
      </c>
      <c r="D351" s="353" t="n">
        <v>11</v>
      </c>
      <c r="E351" s="353" t="n">
        <v>40</v>
      </c>
      <c r="F351" s="335" t="s">
        <v>1225</v>
      </c>
      <c r="G351" s="369" t="s">
        <v>1157</v>
      </c>
      <c r="H351" s="349" t="s">
        <v>1231</v>
      </c>
      <c r="I351" s="338"/>
    </row>
    <row r="352" s="339" customFormat="true" ht="25.9" hidden="false" customHeight="true" outlineLevel="0" collapsed="false">
      <c r="A352" s="359" t="n">
        <v>5</v>
      </c>
      <c r="B352" s="353" t="n">
        <v>2</v>
      </c>
      <c r="C352" s="353" t="n">
        <v>1</v>
      </c>
      <c r="D352" s="353" t="n">
        <v>11</v>
      </c>
      <c r="E352" s="353" t="n">
        <v>45</v>
      </c>
      <c r="F352" s="335" t="s">
        <v>1217</v>
      </c>
      <c r="G352" s="369" t="s">
        <v>1160</v>
      </c>
      <c r="H352" s="349" t="s">
        <v>1232</v>
      </c>
      <c r="I352" s="338"/>
    </row>
    <row r="353" s="339" customFormat="true" ht="25.9" hidden="false" customHeight="true" outlineLevel="0" collapsed="false">
      <c r="A353" s="333" t="n">
        <v>5</v>
      </c>
      <c r="B353" s="334" t="n">
        <v>2</v>
      </c>
      <c r="C353" s="334" t="n">
        <v>1</v>
      </c>
      <c r="D353" s="334" t="n">
        <v>11</v>
      </c>
      <c r="E353" s="334" t="n">
        <v>50</v>
      </c>
      <c r="F353" s="335" t="s">
        <v>1219</v>
      </c>
      <c r="G353" s="369" t="s">
        <v>1060</v>
      </c>
      <c r="H353" s="349" t="s">
        <v>1233</v>
      </c>
      <c r="I353" s="338"/>
    </row>
    <row r="354" s="339" customFormat="true" ht="25.9" hidden="false" customHeight="true" outlineLevel="0" collapsed="false">
      <c r="A354" s="333" t="n">
        <v>5</v>
      </c>
      <c r="B354" s="334" t="n">
        <v>2</v>
      </c>
      <c r="C354" s="334" t="n">
        <v>1</v>
      </c>
      <c r="D354" s="334" t="n">
        <v>11</v>
      </c>
      <c r="E354" s="334" t="n">
        <v>52</v>
      </c>
      <c r="F354" s="335" t="s">
        <v>1219</v>
      </c>
      <c r="G354" s="369" t="s">
        <v>1082</v>
      </c>
      <c r="H354" s="349" t="s">
        <v>1234</v>
      </c>
      <c r="I354" s="338"/>
    </row>
    <row r="355" s="339" customFormat="true" ht="25.9" hidden="false" customHeight="true" outlineLevel="0" collapsed="false">
      <c r="A355" s="333" t="n">
        <v>5</v>
      </c>
      <c r="B355" s="334" t="n">
        <v>2</v>
      </c>
      <c r="C355" s="334" t="n">
        <v>1</v>
      </c>
      <c r="D355" s="334" t="n">
        <v>11</v>
      </c>
      <c r="E355" s="334" t="n">
        <v>55</v>
      </c>
      <c r="F355" s="335" t="s">
        <v>1222</v>
      </c>
      <c r="G355" s="369" t="s">
        <v>1223</v>
      </c>
      <c r="H355" s="349" t="s">
        <v>1235</v>
      </c>
      <c r="I355" s="338"/>
    </row>
    <row r="356" s="339" customFormat="true" ht="25.9" hidden="false" customHeight="true" outlineLevel="0" collapsed="false">
      <c r="A356" s="359" t="n">
        <v>5</v>
      </c>
      <c r="B356" s="353" t="n">
        <v>2</v>
      </c>
      <c r="C356" s="353" t="n">
        <v>1</v>
      </c>
      <c r="D356" s="353" t="n">
        <v>11</v>
      </c>
      <c r="E356" s="353" t="n">
        <v>60</v>
      </c>
      <c r="F356" s="335" t="s">
        <v>1225</v>
      </c>
      <c r="G356" s="369" t="s">
        <v>1157</v>
      </c>
      <c r="H356" s="349" t="s">
        <v>1236</v>
      </c>
      <c r="I356" s="338"/>
    </row>
    <row r="357" s="339" customFormat="true" ht="25.9" hidden="false" customHeight="true" outlineLevel="0" collapsed="false">
      <c r="A357" s="359" t="n">
        <v>5</v>
      </c>
      <c r="B357" s="353" t="n">
        <v>2</v>
      </c>
      <c r="C357" s="353" t="n">
        <v>1</v>
      </c>
      <c r="D357" s="353" t="n">
        <v>11</v>
      </c>
      <c r="E357" s="353" t="n">
        <v>65</v>
      </c>
      <c r="F357" s="335" t="s">
        <v>1217</v>
      </c>
      <c r="G357" s="369" t="s">
        <v>1160</v>
      </c>
      <c r="H357" s="349" t="s">
        <v>1237</v>
      </c>
      <c r="I357" s="338"/>
    </row>
    <row r="358" s="339" customFormat="true" ht="25.9" hidden="false" customHeight="true" outlineLevel="0" collapsed="false">
      <c r="A358" s="414" t="n">
        <v>5</v>
      </c>
      <c r="B358" s="415" t="n">
        <v>2</v>
      </c>
      <c r="C358" s="415" t="n">
        <v>1</v>
      </c>
      <c r="D358" s="415" t="n">
        <v>11</v>
      </c>
      <c r="E358" s="415" t="n">
        <v>70</v>
      </c>
      <c r="F358" s="342" t="s">
        <v>1219</v>
      </c>
      <c r="G358" s="369" t="s">
        <v>1060</v>
      </c>
      <c r="H358" s="349" t="s">
        <v>1238</v>
      </c>
      <c r="I358" s="338"/>
    </row>
    <row r="359" s="339" customFormat="true" ht="25.9" hidden="false" customHeight="true" outlineLevel="0" collapsed="false">
      <c r="A359" s="414" t="n">
        <v>5</v>
      </c>
      <c r="B359" s="415" t="n">
        <v>2</v>
      </c>
      <c r="C359" s="415" t="n">
        <v>1</v>
      </c>
      <c r="D359" s="415" t="n">
        <v>11</v>
      </c>
      <c r="E359" s="415" t="n">
        <v>72</v>
      </c>
      <c r="F359" s="342" t="s">
        <v>1219</v>
      </c>
      <c r="G359" s="369" t="s">
        <v>1082</v>
      </c>
      <c r="H359" s="349" t="s">
        <v>1239</v>
      </c>
      <c r="I359" s="338"/>
    </row>
    <row r="360" s="339" customFormat="true" ht="25.9" hidden="false" customHeight="true" outlineLevel="0" collapsed="false">
      <c r="A360" s="414" t="n">
        <v>5</v>
      </c>
      <c r="B360" s="415" t="n">
        <v>2</v>
      </c>
      <c r="C360" s="415" t="n">
        <v>1</v>
      </c>
      <c r="D360" s="415" t="n">
        <v>11</v>
      </c>
      <c r="E360" s="415" t="n">
        <v>75</v>
      </c>
      <c r="F360" s="342" t="s">
        <v>1222</v>
      </c>
      <c r="G360" s="369" t="s">
        <v>1223</v>
      </c>
      <c r="H360" s="349" t="s">
        <v>1240</v>
      </c>
      <c r="I360" s="338"/>
    </row>
    <row r="361" s="339" customFormat="true" ht="25.9" hidden="false" customHeight="true" outlineLevel="0" collapsed="false">
      <c r="A361" s="326" t="n">
        <v>5</v>
      </c>
      <c r="B361" s="327" t="n">
        <v>2</v>
      </c>
      <c r="C361" s="327" t="n">
        <v>1</v>
      </c>
      <c r="D361" s="327" t="n">
        <v>12</v>
      </c>
      <c r="E361" s="341"/>
      <c r="F361" s="329" t="s">
        <v>1241</v>
      </c>
      <c r="G361" s="404"/>
      <c r="H361" s="348" t="s">
        <v>1242</v>
      </c>
      <c r="I361" s="340"/>
    </row>
    <row r="362" s="339" customFormat="true" ht="25.9" hidden="false" customHeight="true" outlineLevel="0" collapsed="false">
      <c r="A362" s="333" t="n">
        <v>5</v>
      </c>
      <c r="B362" s="334" t="n">
        <v>2</v>
      </c>
      <c r="C362" s="334" t="n">
        <v>1</v>
      </c>
      <c r="D362" s="334" t="n">
        <v>12</v>
      </c>
      <c r="E362" s="334" t="n">
        <v>1</v>
      </c>
      <c r="F362" s="335" t="s">
        <v>1241</v>
      </c>
      <c r="G362" s="347" t="s">
        <v>1243</v>
      </c>
      <c r="H362" s="349" t="s">
        <v>1244</v>
      </c>
      <c r="I362" s="338" t="n">
        <f aca="false">'bil esercizio 2011'!H69</f>
        <v>2607883</v>
      </c>
    </row>
    <row r="363" s="339" customFormat="true" ht="25.9" hidden="false" customHeight="true" outlineLevel="0" collapsed="false">
      <c r="A363" s="333" t="n">
        <v>5</v>
      </c>
      <c r="B363" s="334" t="n">
        <v>2</v>
      </c>
      <c r="C363" s="334" t="n">
        <v>1</v>
      </c>
      <c r="D363" s="334" t="n">
        <v>12</v>
      </c>
      <c r="E363" s="334" t="n">
        <v>5</v>
      </c>
      <c r="F363" s="335" t="s">
        <v>1241</v>
      </c>
      <c r="G363" s="347" t="s">
        <v>1243</v>
      </c>
      <c r="H363" s="349" t="s">
        <v>1245</v>
      </c>
      <c r="I363" s="338" t="n">
        <f aca="false">'bil esercizio 2011'!H70</f>
        <v>210388</v>
      </c>
    </row>
    <row r="364" s="339" customFormat="true" ht="25.9" hidden="false" customHeight="true" outlineLevel="0" collapsed="false">
      <c r="A364" s="333" t="n">
        <v>5</v>
      </c>
      <c r="B364" s="334" t="n">
        <v>2</v>
      </c>
      <c r="C364" s="334" t="n">
        <v>1</v>
      </c>
      <c r="D364" s="334" t="n">
        <v>12</v>
      </c>
      <c r="E364" s="334" t="n">
        <v>10</v>
      </c>
      <c r="F364" s="335" t="s">
        <v>1241</v>
      </c>
      <c r="G364" s="347" t="s">
        <v>1243</v>
      </c>
      <c r="H364" s="349" t="s">
        <v>1246</v>
      </c>
      <c r="I364" s="338" t="n">
        <f aca="false">'bil esercizio 2011'!H71</f>
        <v>164079</v>
      </c>
    </row>
    <row r="365" s="339" customFormat="true" ht="25.9" hidden="false" customHeight="true" outlineLevel="0" collapsed="false">
      <c r="A365" s="333" t="n">
        <v>5</v>
      </c>
      <c r="B365" s="334" t="n">
        <v>2</v>
      </c>
      <c r="C365" s="334" t="n">
        <v>1</v>
      </c>
      <c r="D365" s="334" t="n">
        <v>12</v>
      </c>
      <c r="E365" s="334" t="n">
        <v>15</v>
      </c>
      <c r="F365" s="335" t="s">
        <v>1241</v>
      </c>
      <c r="G365" s="347" t="s">
        <v>1243</v>
      </c>
      <c r="H365" s="349" t="s">
        <v>1247</v>
      </c>
      <c r="I365" s="338" t="n">
        <f aca="false">'bil esercizio 2011'!H72</f>
        <v>418938</v>
      </c>
    </row>
    <row r="366" s="339" customFormat="true" ht="25.9" hidden="false" customHeight="true" outlineLevel="0" collapsed="false">
      <c r="A366" s="333" t="n">
        <v>5</v>
      </c>
      <c r="B366" s="334" t="n">
        <v>2</v>
      </c>
      <c r="C366" s="334" t="n">
        <v>1</v>
      </c>
      <c r="D366" s="334" t="n">
        <v>12</v>
      </c>
      <c r="E366" s="334" t="n">
        <v>20</v>
      </c>
      <c r="F366" s="335" t="s">
        <v>1241</v>
      </c>
      <c r="G366" s="347" t="s">
        <v>1243</v>
      </c>
      <c r="H366" s="349" t="s">
        <v>1248</v>
      </c>
      <c r="I366" s="338"/>
    </row>
    <row r="367" s="339" customFormat="true" ht="25.9" hidden="false" customHeight="true" outlineLevel="0" collapsed="false">
      <c r="A367" s="333" t="n">
        <v>5</v>
      </c>
      <c r="B367" s="334" t="n">
        <v>2</v>
      </c>
      <c r="C367" s="334" t="n">
        <v>1</v>
      </c>
      <c r="D367" s="334" t="n">
        <v>12</v>
      </c>
      <c r="E367" s="334" t="n">
        <v>25</v>
      </c>
      <c r="F367" s="335" t="s">
        <v>1241</v>
      </c>
      <c r="G367" s="347" t="s">
        <v>1243</v>
      </c>
      <c r="H367" s="349" t="s">
        <v>1249</v>
      </c>
      <c r="I367" s="338" t="n">
        <f aca="false">'bil esercizio 2011'!H73</f>
        <v>805604</v>
      </c>
    </row>
    <row r="368" s="339" customFormat="true" ht="25.9" hidden="false" customHeight="true" outlineLevel="0" collapsed="false">
      <c r="A368" s="333" t="n">
        <v>5</v>
      </c>
      <c r="B368" s="334" t="n">
        <v>2</v>
      </c>
      <c r="C368" s="334" t="n">
        <v>1</v>
      </c>
      <c r="D368" s="334" t="n">
        <v>12</v>
      </c>
      <c r="E368" s="334" t="n">
        <v>35</v>
      </c>
      <c r="F368" s="335" t="s">
        <v>1241</v>
      </c>
      <c r="G368" s="347" t="s">
        <v>1243</v>
      </c>
      <c r="H368" s="349" t="s">
        <v>1250</v>
      </c>
      <c r="I368" s="338" t="n">
        <f aca="false">'bil esercizio 2011'!H74</f>
        <v>545289</v>
      </c>
    </row>
    <row r="369" s="339" customFormat="true" ht="25.9" hidden="false" customHeight="true" outlineLevel="0" collapsed="false">
      <c r="A369" s="333" t="n">
        <v>5</v>
      </c>
      <c r="B369" s="334" t="n">
        <v>2</v>
      </c>
      <c r="C369" s="334" t="n">
        <v>1</v>
      </c>
      <c r="D369" s="334" t="n">
        <v>12</v>
      </c>
      <c r="E369" s="334" t="n">
        <v>40</v>
      </c>
      <c r="F369" s="335" t="s">
        <v>1241</v>
      </c>
      <c r="G369" s="347" t="s">
        <v>1243</v>
      </c>
      <c r="H369" s="349" t="s">
        <v>1251</v>
      </c>
      <c r="I369" s="338"/>
    </row>
    <row r="370" s="339" customFormat="true" ht="25.9" hidden="false" customHeight="true" outlineLevel="0" collapsed="false">
      <c r="A370" s="333" t="n">
        <v>5</v>
      </c>
      <c r="B370" s="334" t="n">
        <v>2</v>
      </c>
      <c r="C370" s="334" t="n">
        <v>1</v>
      </c>
      <c r="D370" s="334" t="n">
        <v>12</v>
      </c>
      <c r="E370" s="334" t="n">
        <v>45</v>
      </c>
      <c r="F370" s="335" t="s">
        <v>1241</v>
      </c>
      <c r="G370" s="347" t="s">
        <v>1243</v>
      </c>
      <c r="H370" s="349" t="s">
        <v>1252</v>
      </c>
      <c r="I370" s="338" t="n">
        <f aca="false">'bil esercizio 2011'!H75</f>
        <v>1513042</v>
      </c>
    </row>
    <row r="371" s="339" customFormat="true" ht="25.9" hidden="false" customHeight="true" outlineLevel="0" collapsed="false">
      <c r="A371" s="333" t="n">
        <v>5</v>
      </c>
      <c r="B371" s="334" t="n">
        <v>2</v>
      </c>
      <c r="C371" s="334" t="n">
        <v>1</v>
      </c>
      <c r="D371" s="334" t="n">
        <v>12</v>
      </c>
      <c r="E371" s="334" t="n">
        <v>50</v>
      </c>
      <c r="F371" s="335" t="s">
        <v>1241</v>
      </c>
      <c r="G371" s="347" t="s">
        <v>1243</v>
      </c>
      <c r="H371" s="349" t="s">
        <v>1253</v>
      </c>
      <c r="I371" s="338"/>
    </row>
    <row r="372" s="339" customFormat="true" ht="25.9" hidden="false" customHeight="true" outlineLevel="0" collapsed="false">
      <c r="A372" s="333" t="n">
        <v>5</v>
      </c>
      <c r="B372" s="334" t="n">
        <v>2</v>
      </c>
      <c r="C372" s="334" t="n">
        <v>1</v>
      </c>
      <c r="D372" s="334" t="n">
        <v>12</v>
      </c>
      <c r="E372" s="334" t="n">
        <v>55</v>
      </c>
      <c r="F372" s="335" t="s">
        <v>1241</v>
      </c>
      <c r="G372" s="347" t="s">
        <v>1243</v>
      </c>
      <c r="H372" s="349" t="s">
        <v>1254</v>
      </c>
      <c r="I372" s="338"/>
    </row>
    <row r="373" s="339" customFormat="true" ht="25.9" hidden="false" customHeight="true" outlineLevel="0" collapsed="false">
      <c r="A373" s="333" t="n">
        <v>5</v>
      </c>
      <c r="B373" s="334" t="n">
        <v>2</v>
      </c>
      <c r="C373" s="334" t="n">
        <v>1</v>
      </c>
      <c r="D373" s="334" t="n">
        <v>12</v>
      </c>
      <c r="E373" s="334" t="n">
        <v>60</v>
      </c>
      <c r="F373" s="335" t="s">
        <v>1241</v>
      </c>
      <c r="G373" s="347" t="s">
        <v>1243</v>
      </c>
      <c r="H373" s="349" t="s">
        <v>1255</v>
      </c>
      <c r="I373" s="338"/>
    </row>
    <row r="374" s="339" customFormat="true" ht="25.9" hidden="false" customHeight="true" outlineLevel="0" collapsed="false">
      <c r="A374" s="333" t="n">
        <v>5</v>
      </c>
      <c r="B374" s="334" t="n">
        <v>2</v>
      </c>
      <c r="C374" s="334" t="n">
        <v>1</v>
      </c>
      <c r="D374" s="334" t="n">
        <v>12</v>
      </c>
      <c r="E374" s="334" t="n">
        <v>65</v>
      </c>
      <c r="F374" s="335" t="s">
        <v>1241</v>
      </c>
      <c r="G374" s="347" t="s">
        <v>1243</v>
      </c>
      <c r="H374" s="349" t="s">
        <v>1256</v>
      </c>
      <c r="I374" s="338" t="n">
        <f aca="false">'bil esercizio 2011'!H76</f>
        <v>195806</v>
      </c>
    </row>
    <row r="375" s="339" customFormat="true" ht="25.9" hidden="false" customHeight="true" outlineLevel="0" collapsed="false">
      <c r="A375" s="333" t="n">
        <v>5</v>
      </c>
      <c r="B375" s="334" t="n">
        <v>2</v>
      </c>
      <c r="C375" s="334" t="n">
        <v>1</v>
      </c>
      <c r="D375" s="334" t="n">
        <v>12</v>
      </c>
      <c r="E375" s="334" t="n">
        <v>70</v>
      </c>
      <c r="F375" s="335" t="s">
        <v>1241</v>
      </c>
      <c r="G375" s="347" t="s">
        <v>1243</v>
      </c>
      <c r="H375" s="349" t="s">
        <v>1257</v>
      </c>
      <c r="I375" s="338"/>
    </row>
    <row r="376" s="339" customFormat="true" ht="25.9" hidden="false" customHeight="true" outlineLevel="0" collapsed="false">
      <c r="A376" s="333" t="n">
        <v>5</v>
      </c>
      <c r="B376" s="334" t="n">
        <v>2</v>
      </c>
      <c r="C376" s="334" t="n">
        <v>1</v>
      </c>
      <c r="D376" s="334" t="n">
        <v>12</v>
      </c>
      <c r="E376" s="334" t="n">
        <v>75</v>
      </c>
      <c r="F376" s="335" t="s">
        <v>1241</v>
      </c>
      <c r="G376" s="347" t="s">
        <v>1243</v>
      </c>
      <c r="H376" s="349" t="s">
        <v>1258</v>
      </c>
      <c r="I376" s="338"/>
    </row>
    <row r="377" s="339" customFormat="true" ht="25.9" hidden="false" customHeight="true" outlineLevel="0" collapsed="false">
      <c r="A377" s="333" t="n">
        <v>5</v>
      </c>
      <c r="B377" s="334" t="n">
        <v>2</v>
      </c>
      <c r="C377" s="334" t="n">
        <v>1</v>
      </c>
      <c r="D377" s="334" t="n">
        <v>12</v>
      </c>
      <c r="E377" s="334" t="n">
        <v>80</v>
      </c>
      <c r="F377" s="335" t="s">
        <v>1241</v>
      </c>
      <c r="G377" s="347" t="s">
        <v>1243</v>
      </c>
      <c r="H377" s="406" t="s">
        <v>1259</v>
      </c>
      <c r="I377" s="338"/>
    </row>
    <row r="378" s="319" customFormat="true" ht="25.9" hidden="false" customHeight="true" outlineLevel="0" collapsed="false">
      <c r="A378" s="326" t="n">
        <v>5</v>
      </c>
      <c r="B378" s="327" t="n">
        <v>2</v>
      </c>
      <c r="C378" s="327" t="n">
        <v>1</v>
      </c>
      <c r="D378" s="327" t="n">
        <v>13</v>
      </c>
      <c r="E378" s="341"/>
      <c r="F378" s="329" t="s">
        <v>1260</v>
      </c>
      <c r="G378" s="330"/>
      <c r="H378" s="331" t="s">
        <v>1261</v>
      </c>
      <c r="I378" s="332"/>
    </row>
    <row r="379" s="339" customFormat="true" ht="25.9" hidden="false" customHeight="true" outlineLevel="0" collapsed="false">
      <c r="A379" s="333" t="n">
        <v>5</v>
      </c>
      <c r="B379" s="334" t="n">
        <v>2</v>
      </c>
      <c r="C379" s="334" t="n">
        <v>1</v>
      </c>
      <c r="D379" s="334" t="n">
        <v>13</v>
      </c>
      <c r="E379" s="334" t="n">
        <v>1</v>
      </c>
      <c r="F379" s="335" t="s">
        <v>1262</v>
      </c>
      <c r="G379" s="347" t="s">
        <v>1263</v>
      </c>
      <c r="H379" s="337" t="s">
        <v>1264</v>
      </c>
      <c r="I379" s="338" t="n">
        <f aca="false">'bil esercizio 2011'!H77</f>
        <v>20680</v>
      </c>
    </row>
    <row r="380" s="339" customFormat="true" ht="25.9" hidden="false" customHeight="true" outlineLevel="0" collapsed="false">
      <c r="A380" s="333" t="n">
        <v>5</v>
      </c>
      <c r="B380" s="334" t="n">
        <v>2</v>
      </c>
      <c r="C380" s="334" t="n">
        <v>1</v>
      </c>
      <c r="D380" s="334" t="n">
        <v>13</v>
      </c>
      <c r="E380" s="334" t="n">
        <v>5</v>
      </c>
      <c r="F380" s="335" t="s">
        <v>1265</v>
      </c>
      <c r="G380" s="347" t="s">
        <v>1266</v>
      </c>
      <c r="H380" s="337" t="s">
        <v>1267</v>
      </c>
      <c r="I380" s="338"/>
    </row>
    <row r="381" s="339" customFormat="true" ht="25.9" hidden="false" customHeight="true" outlineLevel="0" collapsed="false">
      <c r="A381" s="333" t="n">
        <v>5</v>
      </c>
      <c r="B381" s="334" t="n">
        <v>2</v>
      </c>
      <c r="C381" s="334" t="n">
        <v>1</v>
      </c>
      <c r="D381" s="334" t="n">
        <v>13</v>
      </c>
      <c r="E381" s="334" t="n">
        <v>10</v>
      </c>
      <c r="F381" s="335" t="s">
        <v>1268</v>
      </c>
      <c r="G381" s="347" t="s">
        <v>1269</v>
      </c>
      <c r="H381" s="337" t="s">
        <v>1270</v>
      </c>
      <c r="I381" s="338"/>
    </row>
    <row r="382" s="319" customFormat="true" ht="25.9" hidden="false" customHeight="true" outlineLevel="0" collapsed="false">
      <c r="A382" s="333" t="n">
        <v>5</v>
      </c>
      <c r="B382" s="334" t="n">
        <v>2</v>
      </c>
      <c r="C382" s="334" t="n">
        <v>1</v>
      </c>
      <c r="D382" s="334" t="n">
        <v>13</v>
      </c>
      <c r="E382" s="334" t="n">
        <v>15</v>
      </c>
      <c r="F382" s="335" t="s">
        <v>1271</v>
      </c>
      <c r="G382" s="347" t="s">
        <v>1269</v>
      </c>
      <c r="H382" s="337" t="s">
        <v>1272</v>
      </c>
      <c r="I382" s="338"/>
    </row>
    <row r="383" s="339" customFormat="true" ht="25.9" hidden="false" customHeight="true" outlineLevel="0" collapsed="false">
      <c r="A383" s="333" t="n">
        <v>5</v>
      </c>
      <c r="B383" s="334" t="n">
        <v>2</v>
      </c>
      <c r="C383" s="334" t="n">
        <v>1</v>
      </c>
      <c r="D383" s="334" t="n">
        <v>13</v>
      </c>
      <c r="E383" s="334" t="n">
        <v>20</v>
      </c>
      <c r="F383" s="335" t="s">
        <v>1273</v>
      </c>
      <c r="G383" s="347" t="s">
        <v>1269</v>
      </c>
      <c r="H383" s="337" t="s">
        <v>1274</v>
      </c>
      <c r="I383" s="338"/>
    </row>
    <row r="384" s="339" customFormat="true" ht="25.9" hidden="false" customHeight="true" outlineLevel="0" collapsed="false">
      <c r="A384" s="333" t="n">
        <v>5</v>
      </c>
      <c r="B384" s="334" t="n">
        <v>2</v>
      </c>
      <c r="C384" s="334" t="n">
        <v>1</v>
      </c>
      <c r="D384" s="334" t="n">
        <v>13</v>
      </c>
      <c r="E384" s="334" t="n">
        <v>25</v>
      </c>
      <c r="F384" s="335" t="s">
        <v>1275</v>
      </c>
      <c r="G384" s="347" t="s">
        <v>1269</v>
      </c>
      <c r="H384" s="337" t="s">
        <v>1276</v>
      </c>
      <c r="I384" s="338"/>
    </row>
    <row r="385" s="339" customFormat="true" ht="25.9" hidden="false" customHeight="true" outlineLevel="0" collapsed="false">
      <c r="A385" s="333" t="n">
        <v>5</v>
      </c>
      <c r="B385" s="334" t="n">
        <v>2</v>
      </c>
      <c r="C385" s="334" t="n">
        <v>1</v>
      </c>
      <c r="D385" s="334" t="n">
        <v>13</v>
      </c>
      <c r="E385" s="334" t="n">
        <v>27</v>
      </c>
      <c r="F385" s="335" t="s">
        <v>1275</v>
      </c>
      <c r="G385" s="347" t="s">
        <v>1269</v>
      </c>
      <c r="H385" s="337" t="s">
        <v>1277</v>
      </c>
      <c r="I385" s="338"/>
    </row>
    <row r="386" s="339" customFormat="true" ht="25.9" hidden="false" customHeight="true" outlineLevel="0" collapsed="false">
      <c r="A386" s="333" t="n">
        <v>5</v>
      </c>
      <c r="B386" s="334" t="n">
        <v>2</v>
      </c>
      <c r="C386" s="334" t="n">
        <v>1</v>
      </c>
      <c r="D386" s="334" t="n">
        <v>13</v>
      </c>
      <c r="E386" s="334" t="n">
        <v>30</v>
      </c>
      <c r="F386" s="335" t="s">
        <v>1275</v>
      </c>
      <c r="G386" s="347" t="s">
        <v>1269</v>
      </c>
      <c r="H386" s="337" t="s">
        <v>1278</v>
      </c>
      <c r="I386" s="338"/>
    </row>
    <row r="387" s="339" customFormat="true" ht="25.9" hidden="false" customHeight="true" outlineLevel="0" collapsed="false">
      <c r="A387" s="333" t="n">
        <v>5</v>
      </c>
      <c r="B387" s="334" t="n">
        <v>2</v>
      </c>
      <c r="C387" s="334" t="n">
        <v>1</v>
      </c>
      <c r="D387" s="334" t="n">
        <v>13</v>
      </c>
      <c r="E387" s="334" t="n">
        <v>35</v>
      </c>
      <c r="F387" s="335" t="s">
        <v>1275</v>
      </c>
      <c r="G387" s="347" t="s">
        <v>1269</v>
      </c>
      <c r="H387" s="337" t="s">
        <v>1279</v>
      </c>
      <c r="I387" s="338"/>
    </row>
    <row r="388" s="339" customFormat="true" ht="25.9" hidden="false" customHeight="true" outlineLevel="0" collapsed="false">
      <c r="A388" s="333" t="n">
        <v>5</v>
      </c>
      <c r="B388" s="334" t="n">
        <v>2</v>
      </c>
      <c r="C388" s="334" t="n">
        <v>1</v>
      </c>
      <c r="D388" s="334" t="n">
        <v>13</v>
      </c>
      <c r="E388" s="334" t="n">
        <v>40</v>
      </c>
      <c r="F388" s="335" t="s">
        <v>1275</v>
      </c>
      <c r="G388" s="347" t="s">
        <v>1266</v>
      </c>
      <c r="H388" s="337" t="s">
        <v>1280</v>
      </c>
      <c r="I388" s="338"/>
    </row>
    <row r="389" s="339" customFormat="true" ht="25.9" hidden="false" customHeight="true" outlineLevel="0" collapsed="false">
      <c r="A389" s="333" t="n">
        <v>5</v>
      </c>
      <c r="B389" s="334" t="n">
        <v>2</v>
      </c>
      <c r="C389" s="334" t="n">
        <v>1</v>
      </c>
      <c r="D389" s="334" t="n">
        <v>13</v>
      </c>
      <c r="E389" s="334" t="n">
        <v>45</v>
      </c>
      <c r="F389" s="335" t="s">
        <v>1275</v>
      </c>
      <c r="G389" s="347" t="s">
        <v>1266</v>
      </c>
      <c r="H389" s="337" t="s">
        <v>1281</v>
      </c>
      <c r="I389" s="338"/>
    </row>
    <row r="390" s="339" customFormat="true" ht="25.9" hidden="false" customHeight="true" outlineLevel="0" collapsed="false">
      <c r="A390" s="333" t="n">
        <v>5</v>
      </c>
      <c r="B390" s="334" t="n">
        <v>2</v>
      </c>
      <c r="C390" s="334" t="n">
        <v>1</v>
      </c>
      <c r="D390" s="334" t="n">
        <v>13</v>
      </c>
      <c r="E390" s="334" t="n">
        <v>50</v>
      </c>
      <c r="F390" s="335" t="s">
        <v>1282</v>
      </c>
      <c r="G390" s="347" t="s">
        <v>1269</v>
      </c>
      <c r="H390" s="337" t="s">
        <v>1283</v>
      </c>
      <c r="I390" s="338"/>
    </row>
    <row r="391" s="339" customFormat="true" ht="25.9" hidden="false" customHeight="true" outlineLevel="0" collapsed="false">
      <c r="A391" s="333" t="n">
        <v>5</v>
      </c>
      <c r="B391" s="334" t="n">
        <v>2</v>
      </c>
      <c r="C391" s="334" t="n">
        <v>1</v>
      </c>
      <c r="D391" s="334" t="n">
        <v>13</v>
      </c>
      <c r="E391" s="334" t="n">
        <v>55</v>
      </c>
      <c r="F391" s="335" t="s">
        <v>1282</v>
      </c>
      <c r="G391" s="347" t="s">
        <v>1269</v>
      </c>
      <c r="H391" s="337" t="s">
        <v>1284</v>
      </c>
      <c r="I391" s="338"/>
    </row>
    <row r="392" s="339" customFormat="true" ht="25.9" hidden="false" customHeight="true" outlineLevel="0" collapsed="false">
      <c r="A392" s="333" t="n">
        <v>5</v>
      </c>
      <c r="B392" s="334" t="n">
        <v>2</v>
      </c>
      <c r="C392" s="334" t="n">
        <v>1</v>
      </c>
      <c r="D392" s="334" t="n">
        <v>13</v>
      </c>
      <c r="E392" s="334" t="n">
        <v>60</v>
      </c>
      <c r="F392" s="335" t="s">
        <v>1282</v>
      </c>
      <c r="G392" s="347" t="s">
        <v>1269</v>
      </c>
      <c r="H392" s="337" t="s">
        <v>1285</v>
      </c>
      <c r="I392" s="338"/>
    </row>
    <row r="393" s="339" customFormat="true" ht="25.9" hidden="false" customHeight="true" outlineLevel="0" collapsed="false">
      <c r="A393" s="333" t="n">
        <v>5</v>
      </c>
      <c r="B393" s="334" t="n">
        <v>2</v>
      </c>
      <c r="C393" s="334" t="n">
        <v>1</v>
      </c>
      <c r="D393" s="334" t="n">
        <v>13</v>
      </c>
      <c r="E393" s="334" t="n">
        <v>65</v>
      </c>
      <c r="F393" s="335" t="s">
        <v>1282</v>
      </c>
      <c r="G393" s="347" t="s">
        <v>1269</v>
      </c>
      <c r="H393" s="337" t="s">
        <v>1286</v>
      </c>
      <c r="I393" s="338"/>
    </row>
    <row r="394" s="339" customFormat="true" ht="25.9" hidden="false" customHeight="true" outlineLevel="0" collapsed="false">
      <c r="A394" s="333" t="n">
        <v>5</v>
      </c>
      <c r="B394" s="334" t="n">
        <v>2</v>
      </c>
      <c r="C394" s="334" t="n">
        <v>1</v>
      </c>
      <c r="D394" s="334" t="n">
        <v>13</v>
      </c>
      <c r="E394" s="334" t="n">
        <v>70</v>
      </c>
      <c r="F394" s="335" t="s">
        <v>1282</v>
      </c>
      <c r="G394" s="347" t="s">
        <v>1269</v>
      </c>
      <c r="H394" s="337" t="s">
        <v>1287</v>
      </c>
      <c r="I394" s="338"/>
    </row>
    <row r="395" s="339" customFormat="true" ht="25.9" hidden="false" customHeight="true" outlineLevel="0" collapsed="false">
      <c r="A395" s="351" t="n">
        <v>5</v>
      </c>
      <c r="B395" s="352" t="n">
        <v>2</v>
      </c>
      <c r="C395" s="352" t="n">
        <v>1</v>
      </c>
      <c r="D395" s="352" t="n">
        <v>14</v>
      </c>
      <c r="E395" s="366"/>
      <c r="F395" s="354" t="s">
        <v>1288</v>
      </c>
      <c r="G395" s="377"/>
      <c r="H395" s="355" t="s">
        <v>1289</v>
      </c>
      <c r="I395" s="340"/>
    </row>
    <row r="396" s="339" customFormat="true" ht="25.9" hidden="false" customHeight="true" outlineLevel="0" collapsed="false">
      <c r="A396" s="333" t="n">
        <v>5</v>
      </c>
      <c r="B396" s="334" t="n">
        <v>2</v>
      </c>
      <c r="C396" s="334" t="n">
        <v>1</v>
      </c>
      <c r="D396" s="334" t="n">
        <v>14</v>
      </c>
      <c r="E396" s="334" t="n">
        <v>1</v>
      </c>
      <c r="F396" s="335" t="s">
        <v>1290</v>
      </c>
      <c r="G396" s="347" t="s">
        <v>1291</v>
      </c>
      <c r="H396" s="337" t="s">
        <v>1292</v>
      </c>
      <c r="I396" s="338" t="n">
        <f aca="false">'bil esercizio 2011'!H79</f>
        <v>1601797</v>
      </c>
    </row>
    <row r="397" s="339" customFormat="true" ht="25.9" hidden="false" customHeight="true" outlineLevel="0" collapsed="false">
      <c r="A397" s="333" t="n">
        <v>5</v>
      </c>
      <c r="B397" s="334" t="n">
        <v>2</v>
      </c>
      <c r="C397" s="334" t="n">
        <v>1</v>
      </c>
      <c r="D397" s="334" t="n">
        <v>14</v>
      </c>
      <c r="E397" s="334" t="n">
        <v>5</v>
      </c>
      <c r="F397" s="335" t="s">
        <v>1293</v>
      </c>
      <c r="G397" s="347" t="s">
        <v>1160</v>
      </c>
      <c r="H397" s="337" t="s">
        <v>1294</v>
      </c>
      <c r="I397" s="338" t="n">
        <f aca="false">'bil esercizio 2011'!H80</f>
        <v>44839</v>
      </c>
    </row>
    <row r="398" s="339" customFormat="true" ht="25.9" hidden="false" customHeight="true" outlineLevel="0" collapsed="false">
      <c r="A398" s="333" t="n">
        <v>5</v>
      </c>
      <c r="B398" s="334" t="n">
        <v>2</v>
      </c>
      <c r="C398" s="334" t="n">
        <v>1</v>
      </c>
      <c r="D398" s="334" t="n">
        <v>14</v>
      </c>
      <c r="E398" s="334" t="n">
        <v>7</v>
      </c>
      <c r="F398" s="335" t="s">
        <v>1293</v>
      </c>
      <c r="G398" s="347" t="s">
        <v>1060</v>
      </c>
      <c r="H398" s="337" t="s">
        <v>1295</v>
      </c>
      <c r="I398" s="338"/>
    </row>
    <row r="399" s="339" customFormat="true" ht="25.9" hidden="false" customHeight="true" outlineLevel="0" collapsed="false">
      <c r="A399" s="333" t="n">
        <v>5</v>
      </c>
      <c r="B399" s="334" t="n">
        <v>2</v>
      </c>
      <c r="C399" s="334" t="n">
        <v>1</v>
      </c>
      <c r="D399" s="334" t="n">
        <v>14</v>
      </c>
      <c r="E399" s="334" t="n">
        <v>8</v>
      </c>
      <c r="F399" s="335" t="s">
        <v>1293</v>
      </c>
      <c r="G399" s="347" t="s">
        <v>1082</v>
      </c>
      <c r="H399" s="337" t="s">
        <v>1296</v>
      </c>
      <c r="I399" s="338"/>
    </row>
    <row r="400" s="339" customFormat="true" ht="25.9" hidden="false" customHeight="true" outlineLevel="0" collapsed="false">
      <c r="A400" s="333"/>
      <c r="B400" s="334"/>
      <c r="C400" s="334"/>
      <c r="D400" s="334"/>
      <c r="E400" s="334"/>
      <c r="F400" s="416" t="s">
        <v>1297</v>
      </c>
      <c r="G400" s="409"/>
      <c r="H400" s="417" t="s">
        <v>1298</v>
      </c>
      <c r="I400" s="340"/>
    </row>
    <row r="401" s="339" customFormat="true" ht="25.9" hidden="false" customHeight="true" outlineLevel="0" collapsed="false">
      <c r="A401" s="333" t="n">
        <v>5</v>
      </c>
      <c r="B401" s="334" t="n">
        <v>2</v>
      </c>
      <c r="C401" s="334" t="n">
        <v>1</v>
      </c>
      <c r="D401" s="334" t="n">
        <v>14</v>
      </c>
      <c r="E401" s="334" t="n">
        <v>10</v>
      </c>
      <c r="F401" s="335" t="s">
        <v>1299</v>
      </c>
      <c r="G401" s="336" t="s">
        <v>1300</v>
      </c>
      <c r="H401" s="337" t="s">
        <v>1301</v>
      </c>
      <c r="I401" s="338" t="n">
        <f aca="false">'bil esercizio 2011'!H82</f>
        <v>684495</v>
      </c>
    </row>
    <row r="402" s="319" customFormat="true" ht="25.9" hidden="false" customHeight="true" outlineLevel="0" collapsed="false">
      <c r="A402" s="333" t="n">
        <v>5</v>
      </c>
      <c r="B402" s="334" t="n">
        <v>2</v>
      </c>
      <c r="C402" s="334" t="n">
        <v>1</v>
      </c>
      <c r="D402" s="334" t="n">
        <v>14</v>
      </c>
      <c r="E402" s="334" t="n">
        <v>15</v>
      </c>
      <c r="F402" s="335" t="s">
        <v>1302</v>
      </c>
      <c r="G402" s="336" t="s">
        <v>1300</v>
      </c>
      <c r="H402" s="337" t="s">
        <v>1303</v>
      </c>
      <c r="I402" s="338" t="n">
        <f aca="false">'bil esercizio 2011'!H83+'bil esercizio 2011'!H84</f>
        <v>1192299</v>
      </c>
    </row>
    <row r="403" s="339" customFormat="true" ht="25.9" hidden="false" customHeight="true" outlineLevel="0" collapsed="false">
      <c r="A403" s="333" t="n">
        <v>5</v>
      </c>
      <c r="B403" s="334" t="n">
        <v>2</v>
      </c>
      <c r="C403" s="334" t="n">
        <v>1</v>
      </c>
      <c r="D403" s="334" t="n">
        <v>14</v>
      </c>
      <c r="E403" s="334" t="n">
        <v>20</v>
      </c>
      <c r="F403" s="335" t="s">
        <v>1304</v>
      </c>
      <c r="G403" s="336" t="s">
        <v>1300</v>
      </c>
      <c r="H403" s="337" t="s">
        <v>1305</v>
      </c>
      <c r="I403" s="338"/>
    </row>
    <row r="404" s="339" customFormat="true" ht="25.9" hidden="false" customHeight="true" outlineLevel="0" collapsed="false">
      <c r="A404" s="333" t="n">
        <v>5</v>
      </c>
      <c r="B404" s="334" t="n">
        <v>2</v>
      </c>
      <c r="C404" s="334" t="n">
        <v>1</v>
      </c>
      <c r="D404" s="334" t="n">
        <v>14</v>
      </c>
      <c r="E404" s="334" t="n">
        <v>22</v>
      </c>
      <c r="F404" s="335" t="s">
        <v>1304</v>
      </c>
      <c r="G404" s="336" t="s">
        <v>1300</v>
      </c>
      <c r="H404" s="337" t="s">
        <v>1306</v>
      </c>
      <c r="I404" s="338"/>
    </row>
    <row r="405" s="339" customFormat="true" ht="25.9" hidden="false" customHeight="true" outlineLevel="0" collapsed="false">
      <c r="A405" s="333" t="n">
        <v>5</v>
      </c>
      <c r="B405" s="334" t="n">
        <v>2</v>
      </c>
      <c r="C405" s="334" t="n">
        <v>1</v>
      </c>
      <c r="D405" s="334" t="n">
        <v>14</v>
      </c>
      <c r="E405" s="334" t="n">
        <v>25</v>
      </c>
      <c r="F405" s="335" t="s">
        <v>1307</v>
      </c>
      <c r="G405" s="336" t="s">
        <v>1300</v>
      </c>
      <c r="H405" s="337" t="s">
        <v>1308</v>
      </c>
      <c r="I405" s="338" t="n">
        <f aca="false">'bil esercizio 2011'!H85</f>
        <v>2403791</v>
      </c>
    </row>
    <row r="406" s="339" customFormat="true" ht="25.9" hidden="false" customHeight="true" outlineLevel="0" collapsed="false">
      <c r="A406" s="333" t="n">
        <v>5</v>
      </c>
      <c r="B406" s="334" t="n">
        <v>2</v>
      </c>
      <c r="C406" s="334" t="n">
        <v>1</v>
      </c>
      <c r="D406" s="334" t="n">
        <v>14</v>
      </c>
      <c r="E406" s="334" t="n">
        <v>30</v>
      </c>
      <c r="F406" s="335" t="s">
        <v>1309</v>
      </c>
      <c r="G406" s="336" t="s">
        <v>1300</v>
      </c>
      <c r="H406" s="337" t="s">
        <v>1310</v>
      </c>
      <c r="I406" s="338" t="n">
        <f aca="false">'bil esercizio 2011'!H86</f>
        <v>89655</v>
      </c>
    </row>
    <row r="407" s="339" customFormat="true" ht="25.9" hidden="false" customHeight="true" outlineLevel="0" collapsed="false">
      <c r="A407" s="333" t="n">
        <v>5</v>
      </c>
      <c r="B407" s="334" t="n">
        <v>2</v>
      </c>
      <c r="C407" s="334" t="n">
        <v>1</v>
      </c>
      <c r="D407" s="334" t="n">
        <v>14</v>
      </c>
      <c r="E407" s="334" t="n">
        <v>35</v>
      </c>
      <c r="F407" s="335" t="s">
        <v>1309</v>
      </c>
      <c r="G407" s="336" t="s">
        <v>1300</v>
      </c>
      <c r="H407" s="337" t="s">
        <v>1311</v>
      </c>
      <c r="I407" s="338"/>
    </row>
    <row r="408" s="339" customFormat="true" ht="25.9" hidden="false" customHeight="true" outlineLevel="0" collapsed="false">
      <c r="A408" s="333" t="n">
        <v>5</v>
      </c>
      <c r="B408" s="334" t="n">
        <v>2</v>
      </c>
      <c r="C408" s="334" t="n">
        <v>1</v>
      </c>
      <c r="D408" s="334" t="n">
        <v>14</v>
      </c>
      <c r="E408" s="334" t="n">
        <v>40</v>
      </c>
      <c r="F408" s="335" t="s">
        <v>1309</v>
      </c>
      <c r="G408" s="336" t="s">
        <v>1300</v>
      </c>
      <c r="H408" s="337" t="s">
        <v>1312</v>
      </c>
      <c r="I408" s="338"/>
    </row>
    <row r="409" s="339" customFormat="true" ht="25.9" hidden="false" customHeight="true" outlineLevel="0" collapsed="false">
      <c r="A409" s="333"/>
      <c r="B409" s="334"/>
      <c r="C409" s="334"/>
      <c r="D409" s="334"/>
      <c r="E409" s="334"/>
      <c r="F409" s="408" t="s">
        <v>1313</v>
      </c>
      <c r="G409" s="418"/>
      <c r="H409" s="357" t="s">
        <v>1314</v>
      </c>
      <c r="I409" s="340"/>
    </row>
    <row r="410" s="339" customFormat="true" ht="30" hidden="false" customHeight="false" outlineLevel="0" collapsed="false">
      <c r="A410" s="359" t="n">
        <v>5</v>
      </c>
      <c r="B410" s="353" t="n">
        <v>2</v>
      </c>
      <c r="C410" s="353" t="n">
        <v>1</v>
      </c>
      <c r="D410" s="353" t="n">
        <v>14</v>
      </c>
      <c r="E410" s="334" t="n">
        <v>45</v>
      </c>
      <c r="F410" s="360" t="s">
        <v>1315</v>
      </c>
      <c r="G410" s="336" t="s">
        <v>1316</v>
      </c>
      <c r="H410" s="349" t="s">
        <v>1317</v>
      </c>
      <c r="I410" s="338"/>
    </row>
    <row r="411" s="339" customFormat="true" ht="30" hidden="false" customHeight="false" outlineLevel="0" collapsed="false">
      <c r="A411" s="333" t="n">
        <v>5</v>
      </c>
      <c r="B411" s="334" t="n">
        <v>2</v>
      </c>
      <c r="C411" s="334" t="n">
        <v>1</v>
      </c>
      <c r="D411" s="334" t="n">
        <v>14</v>
      </c>
      <c r="E411" s="334" t="n">
        <v>50</v>
      </c>
      <c r="F411" s="335" t="s">
        <v>1318</v>
      </c>
      <c r="G411" s="336" t="s">
        <v>1316</v>
      </c>
      <c r="H411" s="349" t="s">
        <v>1319</v>
      </c>
      <c r="I411" s="338"/>
    </row>
    <row r="412" s="339" customFormat="true" ht="30" hidden="false" customHeight="false" outlineLevel="0" collapsed="false">
      <c r="A412" s="359" t="n">
        <v>5</v>
      </c>
      <c r="B412" s="353" t="n">
        <v>2</v>
      </c>
      <c r="C412" s="353" t="n">
        <v>1</v>
      </c>
      <c r="D412" s="353" t="n">
        <v>14</v>
      </c>
      <c r="E412" s="334" t="n">
        <v>55</v>
      </c>
      <c r="F412" s="360" t="s">
        <v>1320</v>
      </c>
      <c r="G412" s="336" t="s">
        <v>1316</v>
      </c>
      <c r="H412" s="349" t="s">
        <v>1321</v>
      </c>
      <c r="I412" s="338"/>
    </row>
    <row r="413" s="339" customFormat="true" ht="25.9" hidden="false" customHeight="true" outlineLevel="0" collapsed="false">
      <c r="A413" s="326" t="n">
        <v>5</v>
      </c>
      <c r="B413" s="327" t="n">
        <v>2</v>
      </c>
      <c r="C413" s="327" t="n">
        <v>1</v>
      </c>
      <c r="D413" s="327" t="n">
        <v>15</v>
      </c>
      <c r="E413" s="334"/>
      <c r="F413" s="329" t="s">
        <v>1322</v>
      </c>
      <c r="G413" s="330"/>
      <c r="H413" s="355" t="s">
        <v>1323</v>
      </c>
      <c r="I413" s="340"/>
    </row>
    <row r="414" s="339" customFormat="true" ht="25.9" hidden="false" customHeight="true" outlineLevel="0" collapsed="false">
      <c r="A414" s="333" t="n">
        <v>5</v>
      </c>
      <c r="B414" s="334" t="n">
        <v>2</v>
      </c>
      <c r="C414" s="334" t="n">
        <v>1</v>
      </c>
      <c r="D414" s="334" t="n">
        <v>15</v>
      </c>
      <c r="E414" s="334" t="n">
        <v>1</v>
      </c>
      <c r="F414" s="335" t="s">
        <v>1324</v>
      </c>
      <c r="G414" s="336" t="s">
        <v>1157</v>
      </c>
      <c r="H414" s="349" t="s">
        <v>1325</v>
      </c>
      <c r="I414" s="419" t="n">
        <f aca="false">'bil esercizio 2011'!H87+'bil esercizio 2011'!H88+2126</f>
        <v>88193</v>
      </c>
    </row>
    <row r="415" s="339" customFormat="true" ht="25.9" hidden="false" customHeight="true" outlineLevel="0" collapsed="false">
      <c r="A415" s="333" t="n">
        <v>5</v>
      </c>
      <c r="B415" s="334" t="n">
        <v>2</v>
      </c>
      <c r="C415" s="334" t="n">
        <v>1</v>
      </c>
      <c r="D415" s="334" t="n">
        <v>15</v>
      </c>
      <c r="E415" s="334" t="n">
        <v>5</v>
      </c>
      <c r="F415" s="335" t="s">
        <v>1326</v>
      </c>
      <c r="G415" s="336" t="s">
        <v>1160</v>
      </c>
      <c r="H415" s="349" t="s">
        <v>1327</v>
      </c>
      <c r="I415" s="338"/>
    </row>
    <row r="416" s="339" customFormat="true" ht="25.9" hidden="false" customHeight="true" outlineLevel="0" collapsed="false">
      <c r="A416" s="333" t="n">
        <v>5</v>
      </c>
      <c r="B416" s="334" t="n">
        <v>2</v>
      </c>
      <c r="C416" s="334" t="n">
        <v>1</v>
      </c>
      <c r="D416" s="334" t="n">
        <v>15</v>
      </c>
      <c r="E416" s="334" t="n">
        <v>10</v>
      </c>
      <c r="F416" s="335" t="s">
        <v>1328</v>
      </c>
      <c r="G416" s="336" t="s">
        <v>1060</v>
      </c>
      <c r="H416" s="349" t="s">
        <v>1329</v>
      </c>
      <c r="I416" s="338"/>
    </row>
    <row r="417" s="339" customFormat="true" ht="25.9" hidden="false" customHeight="true" outlineLevel="0" collapsed="false">
      <c r="A417" s="333" t="n">
        <v>5</v>
      </c>
      <c r="B417" s="334" t="n">
        <v>2</v>
      </c>
      <c r="C417" s="334" t="n">
        <v>1</v>
      </c>
      <c r="D417" s="334" t="n">
        <v>15</v>
      </c>
      <c r="E417" s="334" t="n">
        <v>12</v>
      </c>
      <c r="F417" s="335" t="s">
        <v>1328</v>
      </c>
      <c r="G417" s="336" t="s">
        <v>1082</v>
      </c>
      <c r="H417" s="349" t="s">
        <v>1330</v>
      </c>
      <c r="I417" s="338"/>
    </row>
    <row r="418" s="339" customFormat="true" ht="25.9" hidden="false" customHeight="true" outlineLevel="0" collapsed="false">
      <c r="A418" s="333" t="n">
        <v>5</v>
      </c>
      <c r="B418" s="334" t="n">
        <v>2</v>
      </c>
      <c r="C418" s="334" t="n">
        <v>1</v>
      </c>
      <c r="D418" s="334" t="n">
        <v>15</v>
      </c>
      <c r="E418" s="334" t="n">
        <v>15</v>
      </c>
      <c r="F418" s="335" t="s">
        <v>1331</v>
      </c>
      <c r="G418" s="336" t="s">
        <v>1223</v>
      </c>
      <c r="H418" s="349" t="s">
        <v>1332</v>
      </c>
      <c r="I418" s="338"/>
    </row>
    <row r="419" s="319" customFormat="true" ht="25.9" hidden="false" customHeight="true" outlineLevel="0" collapsed="false">
      <c r="A419" s="333" t="n">
        <v>5</v>
      </c>
      <c r="B419" s="334" t="n">
        <v>2</v>
      </c>
      <c r="C419" s="334" t="n">
        <v>1</v>
      </c>
      <c r="D419" s="334" t="n">
        <v>15</v>
      </c>
      <c r="E419" s="334" t="n">
        <v>20</v>
      </c>
      <c r="F419" s="335" t="s">
        <v>1331</v>
      </c>
      <c r="G419" s="336" t="s">
        <v>1223</v>
      </c>
      <c r="H419" s="349" t="s">
        <v>1333</v>
      </c>
      <c r="I419" s="338" t="n">
        <f aca="false">'bil esercizio 2011'!H91+'bil esercizio 2011'!H90+'bil esercizio 2011'!H89</f>
        <v>136828</v>
      </c>
    </row>
    <row r="420" s="319" customFormat="true" ht="25.9" hidden="false" customHeight="true" outlineLevel="0" collapsed="false">
      <c r="A420" s="333" t="n">
        <v>5</v>
      </c>
      <c r="B420" s="334" t="n">
        <v>2</v>
      </c>
      <c r="C420" s="334" t="n">
        <v>1</v>
      </c>
      <c r="D420" s="334" t="n">
        <v>15</v>
      </c>
      <c r="E420" s="334" t="n">
        <v>25</v>
      </c>
      <c r="F420" s="335" t="s">
        <v>1334</v>
      </c>
      <c r="G420" s="336" t="s">
        <v>1223</v>
      </c>
      <c r="H420" s="349" t="s">
        <v>1335</v>
      </c>
      <c r="I420" s="338"/>
    </row>
    <row r="421" s="339" customFormat="true" ht="25.9" hidden="false" customHeight="true" outlineLevel="0" collapsed="false">
      <c r="A421" s="320" t="n">
        <v>5</v>
      </c>
      <c r="B421" s="321" t="n">
        <v>2</v>
      </c>
      <c r="C421" s="321" t="n">
        <v>2</v>
      </c>
      <c r="D421" s="321"/>
      <c r="E421" s="322"/>
      <c r="F421" s="323" t="s">
        <v>1336</v>
      </c>
      <c r="G421" s="324"/>
      <c r="H421" s="390" t="s">
        <v>1337</v>
      </c>
      <c r="I421" s="420"/>
    </row>
    <row r="422" s="339" customFormat="true" ht="25.9" hidden="false" customHeight="true" outlineLevel="0" collapsed="false">
      <c r="A422" s="326" t="n">
        <v>5</v>
      </c>
      <c r="B422" s="327" t="n">
        <v>2</v>
      </c>
      <c r="C422" s="327" t="n">
        <v>2</v>
      </c>
      <c r="D422" s="327" t="n">
        <v>1</v>
      </c>
      <c r="E422" s="341"/>
      <c r="F422" s="329" t="s">
        <v>1338</v>
      </c>
      <c r="G422" s="330"/>
      <c r="H422" s="355" t="s">
        <v>1339</v>
      </c>
      <c r="I422" s="420"/>
    </row>
    <row r="423" s="339" customFormat="true" ht="25.9" hidden="false" customHeight="true" outlineLevel="0" collapsed="false">
      <c r="A423" s="333" t="n">
        <v>5</v>
      </c>
      <c r="B423" s="334" t="n">
        <v>2</v>
      </c>
      <c r="C423" s="334" t="n">
        <v>2</v>
      </c>
      <c r="D423" s="334" t="n">
        <v>1</v>
      </c>
      <c r="E423" s="334" t="n">
        <v>1</v>
      </c>
      <c r="F423" s="335" t="s">
        <v>1340</v>
      </c>
      <c r="G423" s="336" t="s">
        <v>1341</v>
      </c>
      <c r="H423" s="349" t="s">
        <v>1342</v>
      </c>
      <c r="I423" s="338" t="n">
        <f aca="false">'bil esercizio 2011'!H92</f>
        <v>2616387</v>
      </c>
    </row>
    <row r="424" s="339" customFormat="true" ht="25.9" hidden="false" customHeight="true" outlineLevel="0" collapsed="false">
      <c r="A424" s="333" t="n">
        <v>5</v>
      </c>
      <c r="B424" s="334" t="n">
        <v>2</v>
      </c>
      <c r="C424" s="334" t="n">
        <v>2</v>
      </c>
      <c r="D424" s="334" t="n">
        <v>1</v>
      </c>
      <c r="E424" s="334" t="n">
        <v>5</v>
      </c>
      <c r="F424" s="335" t="s">
        <v>1343</v>
      </c>
      <c r="G424" s="336" t="s">
        <v>1344</v>
      </c>
      <c r="H424" s="349" t="s">
        <v>1345</v>
      </c>
      <c r="I424" s="338" t="n">
        <f aca="false">'bil esercizio 2011'!H93</f>
        <v>10470894</v>
      </c>
    </row>
    <row r="425" s="319" customFormat="true" ht="25.9" hidden="false" customHeight="true" outlineLevel="0" collapsed="false">
      <c r="A425" s="333" t="n">
        <v>5</v>
      </c>
      <c r="B425" s="334" t="n">
        <v>2</v>
      </c>
      <c r="C425" s="334" t="n">
        <v>2</v>
      </c>
      <c r="D425" s="334" t="n">
        <v>1</v>
      </c>
      <c r="E425" s="334" t="n">
        <v>7</v>
      </c>
      <c r="F425" s="342" t="s">
        <v>1346</v>
      </c>
      <c r="G425" s="336" t="s">
        <v>1347</v>
      </c>
      <c r="H425" s="421" t="s">
        <v>1348</v>
      </c>
      <c r="I425" s="338" t="n">
        <f aca="false">'bil esercizio 2011'!H94</f>
        <v>1988721</v>
      </c>
    </row>
    <row r="426" s="319" customFormat="true" ht="25.9" hidden="false" customHeight="true" outlineLevel="0" collapsed="false">
      <c r="A426" s="333" t="n">
        <v>5</v>
      </c>
      <c r="B426" s="334" t="n">
        <v>2</v>
      </c>
      <c r="C426" s="334" t="n">
        <v>2</v>
      </c>
      <c r="D426" s="334" t="n">
        <v>1</v>
      </c>
      <c r="E426" s="334" t="n">
        <v>10</v>
      </c>
      <c r="F426" s="342" t="s">
        <v>1346</v>
      </c>
      <c r="G426" s="336" t="s">
        <v>1347</v>
      </c>
      <c r="H426" s="421" t="s">
        <v>1349</v>
      </c>
      <c r="I426" s="338" t="n">
        <f aca="false">'bil esercizio 2011'!H95</f>
        <v>3675301</v>
      </c>
    </row>
    <row r="427" s="339" customFormat="true" ht="25.9" hidden="false" customHeight="true" outlineLevel="0" collapsed="false">
      <c r="A427" s="333" t="n">
        <v>5</v>
      </c>
      <c r="B427" s="334" t="n">
        <v>2</v>
      </c>
      <c r="C427" s="334" t="n">
        <v>2</v>
      </c>
      <c r="D427" s="334" t="n">
        <v>1</v>
      </c>
      <c r="E427" s="334" t="n">
        <v>12</v>
      </c>
      <c r="F427" s="335" t="s">
        <v>1350</v>
      </c>
      <c r="G427" s="336" t="s">
        <v>1351</v>
      </c>
      <c r="H427" s="349" t="s">
        <v>1352</v>
      </c>
      <c r="I427" s="338" t="n">
        <f aca="false">'bil esercizio 2011'!H96</f>
        <v>2409034</v>
      </c>
    </row>
    <row r="428" s="339" customFormat="true" ht="25.9" hidden="false" customHeight="true" outlineLevel="0" collapsed="false">
      <c r="A428" s="333" t="n">
        <v>5</v>
      </c>
      <c r="B428" s="334" t="n">
        <v>2</v>
      </c>
      <c r="C428" s="334" t="n">
        <v>2</v>
      </c>
      <c r="D428" s="334" t="n">
        <v>1</v>
      </c>
      <c r="E428" s="334" t="n">
        <v>15</v>
      </c>
      <c r="F428" s="335" t="s">
        <v>1353</v>
      </c>
      <c r="G428" s="336" t="s">
        <v>1354</v>
      </c>
      <c r="H428" s="349" t="s">
        <v>1355</v>
      </c>
      <c r="I428" s="338" t="n">
        <f aca="false">'bil esercizio 2011'!H97</f>
        <v>1625180</v>
      </c>
    </row>
    <row r="429" s="339" customFormat="true" ht="25.9" hidden="false" customHeight="true" outlineLevel="0" collapsed="false">
      <c r="A429" s="333" t="n">
        <v>5</v>
      </c>
      <c r="B429" s="334" t="n">
        <v>2</v>
      </c>
      <c r="C429" s="334" t="n">
        <v>2</v>
      </c>
      <c r="D429" s="334" t="n">
        <v>1</v>
      </c>
      <c r="E429" s="334" t="n">
        <v>17</v>
      </c>
      <c r="F429" s="335" t="s">
        <v>1356</v>
      </c>
      <c r="G429" s="336" t="s">
        <v>1357</v>
      </c>
      <c r="H429" s="349" t="s">
        <v>1358</v>
      </c>
      <c r="I429" s="338"/>
    </row>
    <row r="430" s="339" customFormat="true" ht="25.9" hidden="false" customHeight="true" outlineLevel="0" collapsed="false">
      <c r="A430" s="333" t="n">
        <v>5</v>
      </c>
      <c r="B430" s="334" t="n">
        <v>2</v>
      </c>
      <c r="C430" s="334" t="n">
        <v>2</v>
      </c>
      <c r="D430" s="334" t="n">
        <v>1</v>
      </c>
      <c r="E430" s="334" t="n">
        <v>20</v>
      </c>
      <c r="F430" s="335" t="s">
        <v>1359</v>
      </c>
      <c r="G430" s="336" t="s">
        <v>1360</v>
      </c>
      <c r="H430" s="349" t="s">
        <v>1361</v>
      </c>
      <c r="I430" s="338" t="n">
        <f aca="false">'bil esercizio 2011'!H98</f>
        <v>1485798</v>
      </c>
    </row>
    <row r="431" s="339" customFormat="true" ht="25.9" hidden="false" customHeight="true" outlineLevel="0" collapsed="false">
      <c r="A431" s="333"/>
      <c r="B431" s="334"/>
      <c r="C431" s="334"/>
      <c r="D431" s="334"/>
      <c r="E431" s="334"/>
      <c r="F431" s="422" t="s">
        <v>1362</v>
      </c>
      <c r="G431" s="330"/>
      <c r="H431" s="373" t="s">
        <v>1363</v>
      </c>
      <c r="I431" s="340"/>
    </row>
    <row r="432" s="339" customFormat="true" ht="25.9" hidden="false" customHeight="true" outlineLevel="0" collapsed="false">
      <c r="A432" s="333" t="n">
        <v>5</v>
      </c>
      <c r="B432" s="334" t="n">
        <v>2</v>
      </c>
      <c r="C432" s="334" t="n">
        <v>2</v>
      </c>
      <c r="D432" s="334" t="n">
        <v>1</v>
      </c>
      <c r="E432" s="334" t="n">
        <v>22</v>
      </c>
      <c r="F432" s="335" t="s">
        <v>1362</v>
      </c>
      <c r="G432" s="336" t="s">
        <v>1364</v>
      </c>
      <c r="H432" s="349" t="s">
        <v>1365</v>
      </c>
      <c r="I432" s="338" t="n">
        <f aca="false">'bil esercizio 2011'!H99</f>
        <v>325602</v>
      </c>
    </row>
    <row r="433" s="339" customFormat="true" ht="25.9" hidden="false" customHeight="true" outlineLevel="0" collapsed="false">
      <c r="A433" s="333" t="n">
        <v>5</v>
      </c>
      <c r="B433" s="334" t="n">
        <v>2</v>
      </c>
      <c r="C433" s="334" t="n">
        <v>2</v>
      </c>
      <c r="D433" s="334" t="n">
        <v>1</v>
      </c>
      <c r="E433" s="334" t="n">
        <v>25</v>
      </c>
      <c r="F433" s="335" t="s">
        <v>1362</v>
      </c>
      <c r="G433" s="336" t="s">
        <v>1364</v>
      </c>
      <c r="H433" s="349" t="s">
        <v>1366</v>
      </c>
      <c r="I433" s="338" t="n">
        <f aca="false">'bil esercizio 2011'!H100</f>
        <v>106381</v>
      </c>
    </row>
    <row r="434" s="339" customFormat="true" ht="25.9" hidden="false" customHeight="true" outlineLevel="0" collapsed="false">
      <c r="A434" s="333" t="n">
        <v>5</v>
      </c>
      <c r="B434" s="334" t="n">
        <v>2</v>
      </c>
      <c r="C434" s="334" t="n">
        <v>2</v>
      </c>
      <c r="D434" s="334" t="n">
        <v>1</v>
      </c>
      <c r="E434" s="334" t="n">
        <v>27</v>
      </c>
      <c r="F434" s="335" t="s">
        <v>1367</v>
      </c>
      <c r="G434" s="336" t="s">
        <v>1364</v>
      </c>
      <c r="H434" s="349" t="s">
        <v>1368</v>
      </c>
      <c r="I434" s="338" t="n">
        <f aca="false">'bil esercizio 2011'!H101</f>
        <v>3143427</v>
      </c>
    </row>
    <row r="435" s="339" customFormat="true" ht="25.9" hidden="false" customHeight="true" outlineLevel="0" collapsed="false">
      <c r="A435" s="333"/>
      <c r="B435" s="334"/>
      <c r="C435" s="334"/>
      <c r="D435" s="334"/>
      <c r="E435" s="334"/>
      <c r="F435" s="422" t="s">
        <v>1369</v>
      </c>
      <c r="G435" s="330"/>
      <c r="H435" s="373" t="s">
        <v>1370</v>
      </c>
      <c r="I435" s="420"/>
    </row>
    <row r="436" s="339" customFormat="true" ht="25.9" hidden="false" customHeight="true" outlineLevel="0" collapsed="false">
      <c r="A436" s="333" t="n">
        <v>5</v>
      </c>
      <c r="B436" s="334" t="n">
        <v>2</v>
      </c>
      <c r="C436" s="334" t="n">
        <v>2</v>
      </c>
      <c r="D436" s="334" t="n">
        <v>1</v>
      </c>
      <c r="E436" s="334" t="n">
        <v>30</v>
      </c>
      <c r="F436" s="335" t="s">
        <v>1369</v>
      </c>
      <c r="G436" s="336" t="s">
        <v>1371</v>
      </c>
      <c r="H436" s="349" t="s">
        <v>1372</v>
      </c>
      <c r="I436" s="338" t="n">
        <f aca="false">'bil esercizio 2011'!H102</f>
        <v>500283</v>
      </c>
    </row>
    <row r="437" s="339" customFormat="true" ht="25.9" hidden="false" customHeight="true" outlineLevel="0" collapsed="false">
      <c r="A437" s="333" t="n">
        <v>5</v>
      </c>
      <c r="B437" s="334" t="n">
        <v>2</v>
      </c>
      <c r="C437" s="334" t="n">
        <v>2</v>
      </c>
      <c r="D437" s="334" t="n">
        <v>1</v>
      </c>
      <c r="E437" s="334" t="n">
        <v>32</v>
      </c>
      <c r="F437" s="335" t="s">
        <v>1369</v>
      </c>
      <c r="G437" s="336" t="s">
        <v>1371</v>
      </c>
      <c r="H437" s="349" t="s">
        <v>1370</v>
      </c>
      <c r="I437" s="338"/>
    </row>
    <row r="438" s="339" customFormat="true" ht="25.9" hidden="false" customHeight="true" outlineLevel="0" collapsed="false">
      <c r="A438" s="333"/>
      <c r="B438" s="334"/>
      <c r="C438" s="334"/>
      <c r="D438" s="334"/>
      <c r="E438" s="334"/>
      <c r="F438" s="422" t="s">
        <v>1373</v>
      </c>
      <c r="G438" s="330"/>
      <c r="H438" s="373" t="s">
        <v>1374</v>
      </c>
      <c r="I438" s="420"/>
    </row>
    <row r="439" s="339" customFormat="true" ht="25.9" hidden="false" customHeight="true" outlineLevel="0" collapsed="false">
      <c r="A439" s="333" t="n">
        <v>5</v>
      </c>
      <c r="B439" s="334" t="n">
        <v>2</v>
      </c>
      <c r="C439" s="334" t="n">
        <v>2</v>
      </c>
      <c r="D439" s="334" t="n">
        <v>1</v>
      </c>
      <c r="E439" s="334" t="n">
        <v>35</v>
      </c>
      <c r="F439" s="335" t="s">
        <v>1373</v>
      </c>
      <c r="G439" s="336" t="s">
        <v>1375</v>
      </c>
      <c r="H439" s="349" t="s">
        <v>1376</v>
      </c>
      <c r="I439" s="338"/>
    </row>
    <row r="440" s="339" customFormat="true" ht="25.9" hidden="false" customHeight="true" outlineLevel="0" collapsed="false">
      <c r="A440" s="333" t="n">
        <v>5</v>
      </c>
      <c r="B440" s="334" t="n">
        <v>2</v>
      </c>
      <c r="C440" s="334" t="n">
        <v>2</v>
      </c>
      <c r="D440" s="334" t="n">
        <v>1</v>
      </c>
      <c r="E440" s="334" t="n">
        <v>37</v>
      </c>
      <c r="F440" s="335" t="s">
        <v>1377</v>
      </c>
      <c r="G440" s="336" t="s">
        <v>1375</v>
      </c>
      <c r="H440" s="349" t="s">
        <v>1378</v>
      </c>
      <c r="I440" s="338" t="n">
        <f aca="false">'bil esercizio 2011'!H103</f>
        <v>5250014</v>
      </c>
    </row>
    <row r="441" s="339" customFormat="true" ht="25.9" hidden="false" customHeight="true" outlineLevel="0" collapsed="false">
      <c r="A441" s="333"/>
      <c r="B441" s="334"/>
      <c r="C441" s="334"/>
      <c r="D441" s="334"/>
      <c r="E441" s="334"/>
      <c r="F441" s="422" t="s">
        <v>1379</v>
      </c>
      <c r="G441" s="330"/>
      <c r="H441" s="373" t="s">
        <v>1380</v>
      </c>
      <c r="I441" s="420"/>
    </row>
    <row r="442" s="339" customFormat="true" ht="25.9" hidden="false" customHeight="true" outlineLevel="0" collapsed="false">
      <c r="A442" s="333" t="n">
        <v>5</v>
      </c>
      <c r="B442" s="334" t="n">
        <v>2</v>
      </c>
      <c r="C442" s="334" t="n">
        <v>2</v>
      </c>
      <c r="D442" s="334" t="n">
        <v>1</v>
      </c>
      <c r="E442" s="334" t="n">
        <v>40</v>
      </c>
      <c r="F442" s="335" t="s">
        <v>1381</v>
      </c>
      <c r="G442" s="336" t="s">
        <v>1382</v>
      </c>
      <c r="H442" s="349" t="s">
        <v>1383</v>
      </c>
      <c r="I442" s="338" t="n">
        <f aca="false">'bil esercizio 2011'!H104</f>
        <v>19260</v>
      </c>
    </row>
    <row r="443" s="339" customFormat="true" ht="25.9" hidden="false" customHeight="true" outlineLevel="0" collapsed="false">
      <c r="A443" s="333" t="n">
        <v>5</v>
      </c>
      <c r="B443" s="334" t="n">
        <v>2</v>
      </c>
      <c r="C443" s="334" t="n">
        <v>2</v>
      </c>
      <c r="D443" s="334" t="n">
        <v>1</v>
      </c>
      <c r="E443" s="334" t="n">
        <v>42</v>
      </c>
      <c r="F443" s="335" t="s">
        <v>1384</v>
      </c>
      <c r="G443" s="336" t="s">
        <v>1385</v>
      </c>
      <c r="H443" s="349" t="s">
        <v>1386</v>
      </c>
      <c r="I443" s="338"/>
    </row>
    <row r="444" s="339" customFormat="true" ht="25.9" hidden="false" customHeight="true" outlineLevel="0" collapsed="false">
      <c r="A444" s="333" t="n">
        <v>5</v>
      </c>
      <c r="B444" s="334" t="n">
        <v>2</v>
      </c>
      <c r="C444" s="334" t="n">
        <v>2</v>
      </c>
      <c r="D444" s="334" t="n">
        <v>1</v>
      </c>
      <c r="E444" s="334" t="n">
        <v>44</v>
      </c>
      <c r="F444" s="335" t="s">
        <v>1384</v>
      </c>
      <c r="G444" s="336" t="s">
        <v>1387</v>
      </c>
      <c r="H444" s="349" t="s">
        <v>1388</v>
      </c>
      <c r="I444" s="338"/>
    </row>
    <row r="445" s="319" customFormat="true" ht="25.9" hidden="false" customHeight="true" outlineLevel="0" collapsed="false">
      <c r="A445" s="333" t="n">
        <v>5</v>
      </c>
      <c r="B445" s="334" t="n">
        <v>2</v>
      </c>
      <c r="C445" s="334" t="n">
        <v>2</v>
      </c>
      <c r="D445" s="334" t="n">
        <v>1</v>
      </c>
      <c r="E445" s="334" t="n">
        <v>46</v>
      </c>
      <c r="F445" s="335" t="s">
        <v>1384</v>
      </c>
      <c r="G445" s="336" t="s">
        <v>1389</v>
      </c>
      <c r="H445" s="421" t="s">
        <v>1390</v>
      </c>
      <c r="I445" s="338"/>
    </row>
    <row r="446" s="319" customFormat="true" ht="25.9" hidden="false" customHeight="true" outlineLevel="0" collapsed="false">
      <c r="A446" s="333" t="n">
        <v>5</v>
      </c>
      <c r="B446" s="334" t="n">
        <v>2</v>
      </c>
      <c r="C446" s="334" t="n">
        <v>2</v>
      </c>
      <c r="D446" s="334" t="n">
        <v>1</v>
      </c>
      <c r="E446" s="334" t="n">
        <v>48</v>
      </c>
      <c r="F446" s="335" t="s">
        <v>1384</v>
      </c>
      <c r="G446" s="336" t="s">
        <v>1389</v>
      </c>
      <c r="H446" s="421" t="s">
        <v>1391</v>
      </c>
      <c r="I446" s="338"/>
    </row>
    <row r="447" s="339" customFormat="true" ht="25.9" hidden="false" customHeight="true" outlineLevel="0" collapsed="false">
      <c r="A447" s="333" t="n">
        <v>5</v>
      </c>
      <c r="B447" s="334" t="n">
        <v>2</v>
      </c>
      <c r="C447" s="334" t="n">
        <v>2</v>
      </c>
      <c r="D447" s="334" t="n">
        <v>1</v>
      </c>
      <c r="E447" s="334" t="n">
        <v>50</v>
      </c>
      <c r="F447" s="335" t="s">
        <v>1384</v>
      </c>
      <c r="G447" s="336" t="s">
        <v>1392</v>
      </c>
      <c r="H447" s="349" t="s">
        <v>1393</v>
      </c>
      <c r="I447" s="338"/>
    </row>
    <row r="448" s="339" customFormat="true" ht="25.9" hidden="false" customHeight="true" outlineLevel="0" collapsed="false">
      <c r="A448" s="333" t="n">
        <v>5</v>
      </c>
      <c r="B448" s="334" t="n">
        <v>2</v>
      </c>
      <c r="C448" s="334" t="n">
        <v>2</v>
      </c>
      <c r="D448" s="334" t="n">
        <v>1</v>
      </c>
      <c r="E448" s="334" t="n">
        <v>52</v>
      </c>
      <c r="F448" s="335" t="s">
        <v>1384</v>
      </c>
      <c r="G448" s="336" t="s">
        <v>1394</v>
      </c>
      <c r="H448" s="349" t="s">
        <v>1395</v>
      </c>
      <c r="I448" s="338"/>
    </row>
    <row r="449" s="339" customFormat="true" ht="25.9" hidden="false" customHeight="true" outlineLevel="0" collapsed="false">
      <c r="A449" s="333" t="n">
        <v>5</v>
      </c>
      <c r="B449" s="334" t="n">
        <v>2</v>
      </c>
      <c r="C449" s="334" t="n">
        <v>2</v>
      </c>
      <c r="D449" s="334" t="n">
        <v>1</v>
      </c>
      <c r="E449" s="334" t="n">
        <v>54</v>
      </c>
      <c r="F449" s="335" t="s">
        <v>1384</v>
      </c>
      <c r="G449" s="336" t="s">
        <v>1396</v>
      </c>
      <c r="H449" s="349" t="s">
        <v>1397</v>
      </c>
      <c r="I449" s="338"/>
    </row>
    <row r="450" s="339" customFormat="true" ht="25.9" hidden="false" customHeight="true" outlineLevel="0" collapsed="false">
      <c r="A450" s="333" t="n">
        <v>5</v>
      </c>
      <c r="B450" s="334" t="n">
        <v>2</v>
      </c>
      <c r="C450" s="334" t="n">
        <v>2</v>
      </c>
      <c r="D450" s="334" t="n">
        <v>1</v>
      </c>
      <c r="E450" s="334" t="n">
        <v>56</v>
      </c>
      <c r="F450" s="335" t="s">
        <v>1384</v>
      </c>
      <c r="G450" s="336" t="s">
        <v>1398</v>
      </c>
      <c r="H450" s="349" t="s">
        <v>1399</v>
      </c>
      <c r="I450" s="338"/>
    </row>
    <row r="451" s="339" customFormat="true" ht="25.9" hidden="false" customHeight="true" outlineLevel="0" collapsed="false">
      <c r="A451" s="333" t="n">
        <v>5</v>
      </c>
      <c r="B451" s="334" t="n">
        <v>2</v>
      </c>
      <c r="C451" s="334" t="n">
        <v>2</v>
      </c>
      <c r="D451" s="334" t="n">
        <v>1</v>
      </c>
      <c r="E451" s="334" t="n">
        <v>58</v>
      </c>
      <c r="F451" s="335" t="s">
        <v>1384</v>
      </c>
      <c r="G451" s="336" t="s">
        <v>1382</v>
      </c>
      <c r="H451" s="349" t="s">
        <v>1400</v>
      </c>
      <c r="I451" s="338" t="n">
        <f aca="false">'bil esercizio 2011'!H106</f>
        <v>3397</v>
      </c>
    </row>
    <row r="452" s="339" customFormat="true" ht="25.9" hidden="false" customHeight="true" outlineLevel="0" collapsed="false">
      <c r="A452" s="333"/>
      <c r="B452" s="334"/>
      <c r="C452" s="334"/>
      <c r="D452" s="334"/>
      <c r="E452" s="334"/>
      <c r="F452" s="422" t="s">
        <v>1401</v>
      </c>
      <c r="G452" s="330"/>
      <c r="H452" s="373" t="s">
        <v>1402</v>
      </c>
      <c r="I452" s="420"/>
    </row>
    <row r="453" s="339" customFormat="true" ht="25.9" hidden="false" customHeight="true" outlineLevel="0" collapsed="false">
      <c r="A453" s="333" t="n">
        <v>5</v>
      </c>
      <c r="B453" s="334" t="n">
        <v>2</v>
      </c>
      <c r="C453" s="334" t="n">
        <v>2</v>
      </c>
      <c r="D453" s="334" t="n">
        <v>1</v>
      </c>
      <c r="E453" s="334" t="n">
        <v>60</v>
      </c>
      <c r="F453" s="335" t="s">
        <v>1401</v>
      </c>
      <c r="G453" s="336" t="s">
        <v>1403</v>
      </c>
      <c r="H453" s="349" t="s">
        <v>1404</v>
      </c>
      <c r="I453" s="338" t="n">
        <f aca="false">'bil esercizio 2011'!H107</f>
        <v>2264062</v>
      </c>
    </row>
    <row r="454" s="339" customFormat="true" ht="25.9" hidden="false" customHeight="true" outlineLevel="0" collapsed="false">
      <c r="A454" s="333" t="n">
        <v>5</v>
      </c>
      <c r="B454" s="334" t="n">
        <v>2</v>
      </c>
      <c r="C454" s="334" t="n">
        <v>2</v>
      </c>
      <c r="D454" s="334" t="n">
        <v>1</v>
      </c>
      <c r="E454" s="334" t="n">
        <v>62</v>
      </c>
      <c r="F454" s="335" t="s">
        <v>1401</v>
      </c>
      <c r="G454" s="336" t="s">
        <v>1403</v>
      </c>
      <c r="H454" s="349" t="s">
        <v>1405</v>
      </c>
      <c r="I454" s="338" t="n">
        <f aca="false">'bil esercizio 2011'!H108</f>
        <v>163111</v>
      </c>
    </row>
    <row r="455" s="339" customFormat="true" ht="25.9" hidden="false" customHeight="true" outlineLevel="0" collapsed="false">
      <c r="A455" s="333" t="n">
        <v>5</v>
      </c>
      <c r="B455" s="334" t="n">
        <v>2</v>
      </c>
      <c r="C455" s="334" t="n">
        <v>2</v>
      </c>
      <c r="D455" s="334" t="n">
        <v>1</v>
      </c>
      <c r="E455" s="334" t="n">
        <v>65</v>
      </c>
      <c r="F455" s="335" t="s">
        <v>1401</v>
      </c>
      <c r="G455" s="336" t="s">
        <v>1403</v>
      </c>
      <c r="H455" s="349" t="s">
        <v>1406</v>
      </c>
      <c r="I455" s="338"/>
    </row>
    <row r="456" s="339" customFormat="true" ht="25.9" hidden="false" customHeight="true" outlineLevel="0" collapsed="false">
      <c r="A456" s="333" t="n">
        <v>5</v>
      </c>
      <c r="B456" s="334" t="n">
        <v>2</v>
      </c>
      <c r="C456" s="334" t="n">
        <v>2</v>
      </c>
      <c r="D456" s="334" t="n">
        <v>1</v>
      </c>
      <c r="E456" s="334" t="n">
        <v>67</v>
      </c>
      <c r="F456" s="335" t="s">
        <v>1401</v>
      </c>
      <c r="G456" s="336" t="s">
        <v>1403</v>
      </c>
      <c r="H456" s="349" t="s">
        <v>1407</v>
      </c>
      <c r="I456" s="338"/>
    </row>
    <row r="457" s="339" customFormat="true" ht="25.9" hidden="false" customHeight="true" outlineLevel="0" collapsed="false">
      <c r="A457" s="333" t="n">
        <v>5</v>
      </c>
      <c r="B457" s="334" t="n">
        <v>2</v>
      </c>
      <c r="C457" s="334" t="n">
        <v>2</v>
      </c>
      <c r="D457" s="334" t="n">
        <v>1</v>
      </c>
      <c r="E457" s="334" t="n">
        <v>70</v>
      </c>
      <c r="F457" s="335" t="s">
        <v>1401</v>
      </c>
      <c r="G457" s="336" t="s">
        <v>1403</v>
      </c>
      <c r="H457" s="349" t="s">
        <v>1408</v>
      </c>
      <c r="I457" s="338" t="n">
        <f aca="false">'bil esercizio 2011'!H109</f>
        <v>81661</v>
      </c>
    </row>
    <row r="458" s="339" customFormat="true" ht="25.9" hidden="false" customHeight="true" outlineLevel="0" collapsed="false">
      <c r="A458" s="333" t="n">
        <v>5</v>
      </c>
      <c r="B458" s="334" t="n">
        <v>2</v>
      </c>
      <c r="C458" s="334" t="n">
        <v>2</v>
      </c>
      <c r="D458" s="334" t="n">
        <v>1</v>
      </c>
      <c r="E458" s="334" t="n">
        <v>72</v>
      </c>
      <c r="F458" s="335" t="s">
        <v>1401</v>
      </c>
      <c r="G458" s="336" t="s">
        <v>1403</v>
      </c>
      <c r="H458" s="349" t="s">
        <v>1409</v>
      </c>
      <c r="I458" s="338" t="n">
        <f aca="false">'bil esercizio 2011'!H110</f>
        <v>14375</v>
      </c>
    </row>
    <row r="459" s="339" customFormat="true" ht="25.9" hidden="false" customHeight="true" outlineLevel="0" collapsed="false">
      <c r="A459" s="333" t="n">
        <v>5</v>
      </c>
      <c r="B459" s="334" t="n">
        <v>2</v>
      </c>
      <c r="C459" s="334" t="n">
        <v>2</v>
      </c>
      <c r="D459" s="334" t="n">
        <v>1</v>
      </c>
      <c r="E459" s="334" t="n">
        <v>75</v>
      </c>
      <c r="F459" s="335" t="s">
        <v>1401</v>
      </c>
      <c r="G459" s="336" t="s">
        <v>1403</v>
      </c>
      <c r="H459" s="349" t="s">
        <v>1410</v>
      </c>
      <c r="I459" s="338" t="n">
        <f aca="false">'bil esercizio 2011'!H111</f>
        <v>277127</v>
      </c>
    </row>
    <row r="460" s="339" customFormat="true" ht="25.9" hidden="false" customHeight="true" outlineLevel="0" collapsed="false">
      <c r="A460" s="333" t="n">
        <v>5</v>
      </c>
      <c r="B460" s="334" t="n">
        <v>2</v>
      </c>
      <c r="C460" s="334" t="n">
        <v>2</v>
      </c>
      <c r="D460" s="334" t="n">
        <v>1</v>
      </c>
      <c r="E460" s="334" t="n">
        <v>77</v>
      </c>
      <c r="F460" s="335" t="s">
        <v>1401</v>
      </c>
      <c r="G460" s="336" t="s">
        <v>1403</v>
      </c>
      <c r="H460" s="349" t="s">
        <v>1411</v>
      </c>
      <c r="I460" s="338"/>
    </row>
    <row r="461" s="339" customFormat="true" ht="25.9" hidden="false" customHeight="true" outlineLevel="0" collapsed="false">
      <c r="A461" s="333" t="n">
        <v>5</v>
      </c>
      <c r="B461" s="334" t="n">
        <v>2</v>
      </c>
      <c r="C461" s="334" t="n">
        <v>2</v>
      </c>
      <c r="D461" s="334" t="n">
        <v>1</v>
      </c>
      <c r="E461" s="334" t="n">
        <v>80</v>
      </c>
      <c r="F461" s="335" t="s">
        <v>1401</v>
      </c>
      <c r="G461" s="336" t="s">
        <v>1403</v>
      </c>
      <c r="H461" s="349" t="s">
        <v>1412</v>
      </c>
      <c r="I461" s="338" t="n">
        <f aca="false">'bil esercizio 2011'!H112</f>
        <v>39195</v>
      </c>
    </row>
    <row r="462" s="339" customFormat="true" ht="25.9" hidden="false" customHeight="true" outlineLevel="0" collapsed="false">
      <c r="A462" s="333" t="n">
        <v>5</v>
      </c>
      <c r="B462" s="334" t="n">
        <v>2</v>
      </c>
      <c r="C462" s="334" t="n">
        <v>2</v>
      </c>
      <c r="D462" s="334" t="n">
        <v>1</v>
      </c>
      <c r="E462" s="334" t="n">
        <v>82</v>
      </c>
      <c r="F462" s="335" t="s">
        <v>1401</v>
      </c>
      <c r="G462" s="336" t="s">
        <v>1403</v>
      </c>
      <c r="H462" s="349" t="s">
        <v>1413</v>
      </c>
      <c r="I462" s="338"/>
    </row>
    <row r="463" s="339" customFormat="true" ht="25.9" hidden="false" customHeight="true" outlineLevel="0" collapsed="false">
      <c r="A463" s="333" t="n">
        <v>5</v>
      </c>
      <c r="B463" s="334" t="n">
        <v>2</v>
      </c>
      <c r="C463" s="334" t="n">
        <v>2</v>
      </c>
      <c r="D463" s="334" t="n">
        <v>1</v>
      </c>
      <c r="E463" s="334" t="n">
        <v>85</v>
      </c>
      <c r="F463" s="335" t="s">
        <v>1401</v>
      </c>
      <c r="G463" s="336" t="s">
        <v>1403</v>
      </c>
      <c r="H463" s="349" t="s">
        <v>1402</v>
      </c>
      <c r="I463" s="338" t="n">
        <f aca="false">'bil esercizio 2011'!H113</f>
        <v>570534</v>
      </c>
    </row>
    <row r="464" s="339" customFormat="true" ht="25.9" hidden="false" customHeight="true" outlineLevel="0" collapsed="false">
      <c r="A464" s="326" t="n">
        <v>5</v>
      </c>
      <c r="B464" s="327" t="n">
        <v>2</v>
      </c>
      <c r="C464" s="327" t="n">
        <v>2</v>
      </c>
      <c r="D464" s="327" t="n">
        <v>2</v>
      </c>
      <c r="E464" s="341"/>
      <c r="F464" s="329" t="s">
        <v>1414</v>
      </c>
      <c r="G464" s="330"/>
      <c r="H464" s="355" t="s">
        <v>1415</v>
      </c>
      <c r="I464" s="420"/>
    </row>
    <row r="465" s="339" customFormat="true" ht="25.9" hidden="false" customHeight="true" outlineLevel="0" collapsed="false">
      <c r="A465" s="333" t="n">
        <v>5</v>
      </c>
      <c r="B465" s="334" t="n">
        <v>2</v>
      </c>
      <c r="C465" s="334" t="n">
        <v>2</v>
      </c>
      <c r="D465" s="334" t="n">
        <v>2</v>
      </c>
      <c r="E465" s="334" t="n">
        <v>1</v>
      </c>
      <c r="F465" s="335" t="s">
        <v>1416</v>
      </c>
      <c r="G465" s="336" t="s">
        <v>1417</v>
      </c>
      <c r="H465" s="349" t="s">
        <v>1418</v>
      </c>
      <c r="I465" s="338"/>
    </row>
    <row r="466" s="339" customFormat="true" ht="25.9" hidden="false" customHeight="true" outlineLevel="0" collapsed="false">
      <c r="A466" s="333" t="n">
        <v>5</v>
      </c>
      <c r="B466" s="334" t="n">
        <v>2</v>
      </c>
      <c r="C466" s="334" t="n">
        <v>2</v>
      </c>
      <c r="D466" s="334" t="n">
        <v>2</v>
      </c>
      <c r="E466" s="334" t="n">
        <v>5</v>
      </c>
      <c r="F466" s="335" t="s">
        <v>1419</v>
      </c>
      <c r="G466" s="336" t="s">
        <v>1417</v>
      </c>
      <c r="H466" s="349" t="s">
        <v>1420</v>
      </c>
      <c r="I466" s="338"/>
    </row>
    <row r="467" s="339" customFormat="true" ht="25.9" hidden="false" customHeight="true" outlineLevel="0" collapsed="false">
      <c r="A467" s="333"/>
      <c r="B467" s="334"/>
      <c r="C467" s="334"/>
      <c r="D467" s="334"/>
      <c r="E467" s="423"/>
      <c r="F467" s="422" t="s">
        <v>1421</v>
      </c>
      <c r="G467" s="330"/>
      <c r="H467" s="373" t="s">
        <v>1422</v>
      </c>
      <c r="I467" s="420"/>
    </row>
    <row r="468" s="339" customFormat="true" ht="25.9" hidden="false" customHeight="true" outlineLevel="0" collapsed="false">
      <c r="A468" s="333" t="n">
        <v>5</v>
      </c>
      <c r="B468" s="334" t="n">
        <v>2</v>
      </c>
      <c r="C468" s="334" t="n">
        <v>2</v>
      </c>
      <c r="D468" s="334" t="n">
        <v>2</v>
      </c>
      <c r="E468" s="334" t="n">
        <v>10</v>
      </c>
      <c r="F468" s="335" t="s">
        <v>1423</v>
      </c>
      <c r="G468" s="336" t="s">
        <v>1424</v>
      </c>
      <c r="H468" s="349" t="s">
        <v>1425</v>
      </c>
      <c r="I468" s="338"/>
    </row>
    <row r="469" s="339" customFormat="true" ht="25.9" hidden="false" customHeight="true" outlineLevel="0" collapsed="false">
      <c r="A469" s="333" t="n">
        <v>5</v>
      </c>
      <c r="B469" s="334" t="n">
        <v>2</v>
      </c>
      <c r="C469" s="334" t="n">
        <v>2</v>
      </c>
      <c r="D469" s="334" t="n">
        <v>2</v>
      </c>
      <c r="E469" s="334" t="n">
        <v>15</v>
      </c>
      <c r="F469" s="335" t="s">
        <v>1423</v>
      </c>
      <c r="G469" s="336" t="s">
        <v>1424</v>
      </c>
      <c r="H469" s="349" t="s">
        <v>1426</v>
      </c>
      <c r="I469" s="338"/>
    </row>
    <row r="470" s="339" customFormat="true" ht="25.9" hidden="false" customHeight="true" outlineLevel="0" collapsed="false">
      <c r="A470" s="333" t="n">
        <v>5</v>
      </c>
      <c r="B470" s="334" t="n">
        <v>2</v>
      </c>
      <c r="C470" s="334" t="n">
        <v>2</v>
      </c>
      <c r="D470" s="334" t="n">
        <v>2</v>
      </c>
      <c r="E470" s="334" t="n">
        <v>20</v>
      </c>
      <c r="F470" s="335" t="s">
        <v>1423</v>
      </c>
      <c r="G470" s="336" t="s">
        <v>1424</v>
      </c>
      <c r="H470" s="349" t="s">
        <v>1427</v>
      </c>
      <c r="I470" s="338" t="n">
        <f aca="false">'bil esercizio 2011'!H114</f>
        <v>305976</v>
      </c>
    </row>
    <row r="471" s="319" customFormat="true" ht="25.9" hidden="false" customHeight="true" outlineLevel="0" collapsed="false">
      <c r="A471" s="333" t="n">
        <v>5</v>
      </c>
      <c r="B471" s="334" t="n">
        <v>2</v>
      </c>
      <c r="C471" s="334" t="n">
        <v>2</v>
      </c>
      <c r="D471" s="334" t="n">
        <v>2</v>
      </c>
      <c r="E471" s="334" t="n">
        <v>25</v>
      </c>
      <c r="F471" s="335" t="s">
        <v>1428</v>
      </c>
      <c r="G471" s="336" t="s">
        <v>1424</v>
      </c>
      <c r="H471" s="349" t="s">
        <v>1429</v>
      </c>
      <c r="I471" s="338" t="n">
        <f aca="false">'bil esercizio 2011'!H115+'bil esercizio 2011'!H116+'bil esercizio 2011'!H118</f>
        <v>677181</v>
      </c>
    </row>
    <row r="472" s="339" customFormat="true" ht="25.9" hidden="false" customHeight="true" outlineLevel="0" collapsed="false">
      <c r="A472" s="333"/>
      <c r="B472" s="334"/>
      <c r="C472" s="334"/>
      <c r="D472" s="334"/>
      <c r="E472" s="334"/>
      <c r="F472" s="422" t="s">
        <v>1430</v>
      </c>
      <c r="G472" s="330"/>
      <c r="H472" s="373" t="s">
        <v>1431</v>
      </c>
      <c r="I472" s="420"/>
      <c r="L472" s="424" t="n">
        <f aca="false">513708.29+9524.1</f>
        <v>523232.39</v>
      </c>
    </row>
    <row r="473" s="339" customFormat="true" ht="25.9" hidden="false" customHeight="true" outlineLevel="0" collapsed="false">
      <c r="A473" s="333" t="n">
        <v>5</v>
      </c>
      <c r="B473" s="334" t="n">
        <v>2</v>
      </c>
      <c r="C473" s="334" t="n">
        <v>2</v>
      </c>
      <c r="D473" s="334" t="n">
        <v>2</v>
      </c>
      <c r="E473" s="334" t="n">
        <v>30</v>
      </c>
      <c r="F473" s="342" t="s">
        <v>1430</v>
      </c>
      <c r="G473" s="425" t="s">
        <v>1417</v>
      </c>
      <c r="H473" s="426" t="s">
        <v>1432</v>
      </c>
      <c r="I473" s="338"/>
    </row>
    <row r="474" s="339" customFormat="true" ht="25.9" hidden="false" customHeight="true" outlineLevel="0" collapsed="false">
      <c r="A474" s="333" t="n">
        <v>5</v>
      </c>
      <c r="B474" s="334" t="n">
        <v>2</v>
      </c>
      <c r="C474" s="334" t="n">
        <v>2</v>
      </c>
      <c r="D474" s="334" t="n">
        <v>2</v>
      </c>
      <c r="E474" s="334" t="n">
        <v>35</v>
      </c>
      <c r="F474" s="342" t="s">
        <v>1430</v>
      </c>
      <c r="G474" s="425" t="s">
        <v>1417</v>
      </c>
      <c r="H474" s="426" t="s">
        <v>1433</v>
      </c>
      <c r="I474" s="338"/>
    </row>
    <row r="475" s="339" customFormat="true" ht="25.9" hidden="false" customHeight="true" outlineLevel="0" collapsed="false">
      <c r="A475" s="333" t="n">
        <v>5</v>
      </c>
      <c r="B475" s="334" t="n">
        <v>2</v>
      </c>
      <c r="C475" s="334" t="n">
        <v>2</v>
      </c>
      <c r="D475" s="334" t="n">
        <v>2</v>
      </c>
      <c r="E475" s="334" t="n">
        <v>40</v>
      </c>
      <c r="F475" s="342" t="s">
        <v>1430</v>
      </c>
      <c r="G475" s="336" t="s">
        <v>1424</v>
      </c>
      <c r="H475" s="426" t="s">
        <v>1434</v>
      </c>
      <c r="I475" s="338"/>
    </row>
    <row r="476" s="339" customFormat="true" ht="25.9" hidden="false" customHeight="true" outlineLevel="0" collapsed="false">
      <c r="A476" s="333"/>
      <c r="B476" s="334"/>
      <c r="C476" s="334"/>
      <c r="D476" s="334"/>
      <c r="E476" s="334"/>
      <c r="F476" s="422" t="s">
        <v>1435</v>
      </c>
      <c r="G476" s="330"/>
      <c r="H476" s="373" t="s">
        <v>1436</v>
      </c>
      <c r="I476" s="420"/>
    </row>
    <row r="477" s="339" customFormat="true" ht="25.9" hidden="false" customHeight="true" outlineLevel="0" collapsed="false">
      <c r="A477" s="333" t="n">
        <v>5</v>
      </c>
      <c r="B477" s="334" t="n">
        <v>2</v>
      </c>
      <c r="C477" s="334" t="n">
        <v>2</v>
      </c>
      <c r="D477" s="334" t="n">
        <v>2</v>
      </c>
      <c r="E477" s="334" t="n">
        <v>45</v>
      </c>
      <c r="F477" s="342" t="s">
        <v>1435</v>
      </c>
      <c r="G477" s="425" t="s">
        <v>1417</v>
      </c>
      <c r="H477" s="426" t="s">
        <v>1437</v>
      </c>
      <c r="I477" s="338"/>
    </row>
    <row r="478" s="339" customFormat="true" ht="25.9" hidden="false" customHeight="true" outlineLevel="0" collapsed="false">
      <c r="A478" s="333" t="n">
        <v>5</v>
      </c>
      <c r="B478" s="334" t="n">
        <v>2</v>
      </c>
      <c r="C478" s="334" t="n">
        <v>2</v>
      </c>
      <c r="D478" s="334" t="n">
        <v>2</v>
      </c>
      <c r="E478" s="334" t="n">
        <v>50</v>
      </c>
      <c r="F478" s="342" t="s">
        <v>1435</v>
      </c>
      <c r="G478" s="425" t="s">
        <v>1417</v>
      </c>
      <c r="H478" s="426" t="s">
        <v>1438</v>
      </c>
      <c r="I478" s="338"/>
    </row>
    <row r="479" s="339" customFormat="true" ht="25.9" hidden="false" customHeight="true" outlineLevel="0" collapsed="false">
      <c r="A479" s="333" t="n">
        <v>5</v>
      </c>
      <c r="B479" s="334" t="n">
        <v>2</v>
      </c>
      <c r="C479" s="334" t="n">
        <v>2</v>
      </c>
      <c r="D479" s="334" t="n">
        <v>2</v>
      </c>
      <c r="E479" s="334" t="n">
        <v>55</v>
      </c>
      <c r="F479" s="342" t="s">
        <v>1435</v>
      </c>
      <c r="G479" s="336" t="s">
        <v>1403</v>
      </c>
      <c r="H479" s="426" t="s">
        <v>1439</v>
      </c>
      <c r="I479" s="338"/>
    </row>
    <row r="480" s="339" customFormat="true" ht="25.9" hidden="false" customHeight="true" outlineLevel="0" collapsed="false">
      <c r="A480" s="333" t="n">
        <v>5</v>
      </c>
      <c r="B480" s="334" t="n">
        <v>2</v>
      </c>
      <c r="C480" s="334" t="n">
        <v>2</v>
      </c>
      <c r="D480" s="334" t="n">
        <v>2</v>
      </c>
      <c r="E480" s="334" t="n">
        <v>60</v>
      </c>
      <c r="F480" s="342" t="s">
        <v>1435</v>
      </c>
      <c r="G480" s="425" t="s">
        <v>1266</v>
      </c>
      <c r="H480" s="426" t="s">
        <v>1440</v>
      </c>
      <c r="I480" s="338"/>
    </row>
    <row r="481" s="339" customFormat="true" ht="25.9" hidden="false" customHeight="true" outlineLevel="0" collapsed="false">
      <c r="A481" s="333" t="n">
        <v>5</v>
      </c>
      <c r="B481" s="334" t="n">
        <v>2</v>
      </c>
      <c r="C481" s="334" t="n">
        <v>2</v>
      </c>
      <c r="D481" s="334" t="n">
        <v>2</v>
      </c>
      <c r="E481" s="334" t="n">
        <v>65</v>
      </c>
      <c r="F481" s="342" t="s">
        <v>1435</v>
      </c>
      <c r="G481" s="425" t="s">
        <v>1266</v>
      </c>
      <c r="H481" s="426" t="s">
        <v>1441</v>
      </c>
      <c r="I481" s="338"/>
    </row>
    <row r="482" s="339" customFormat="true" ht="25.9" hidden="false" customHeight="true" outlineLevel="0" collapsed="false">
      <c r="A482" s="333" t="n">
        <v>5</v>
      </c>
      <c r="B482" s="334" t="n">
        <v>2</v>
      </c>
      <c r="C482" s="334" t="n">
        <v>2</v>
      </c>
      <c r="D482" s="334" t="n">
        <v>2</v>
      </c>
      <c r="E482" s="334" t="n">
        <v>70</v>
      </c>
      <c r="F482" s="342" t="s">
        <v>1435</v>
      </c>
      <c r="G482" s="425" t="s">
        <v>1266</v>
      </c>
      <c r="H482" s="426" t="s">
        <v>1442</v>
      </c>
      <c r="I482" s="338"/>
    </row>
    <row r="483" s="339" customFormat="true" ht="25.9" hidden="false" customHeight="true" outlineLevel="0" collapsed="false">
      <c r="A483" s="427"/>
      <c r="B483" s="428"/>
      <c r="C483" s="428"/>
      <c r="D483" s="428"/>
      <c r="E483" s="429"/>
      <c r="F483" s="374" t="s">
        <v>1443</v>
      </c>
      <c r="G483" s="377"/>
      <c r="H483" s="373" t="s">
        <v>1444</v>
      </c>
      <c r="I483" s="420"/>
    </row>
    <row r="484" s="339" customFormat="true" ht="25.9" hidden="false" customHeight="true" outlineLevel="0" collapsed="false">
      <c r="A484" s="359" t="n">
        <v>5</v>
      </c>
      <c r="B484" s="353" t="n">
        <v>2</v>
      </c>
      <c r="C484" s="353" t="n">
        <v>2</v>
      </c>
      <c r="D484" s="353" t="n">
        <v>2</v>
      </c>
      <c r="E484" s="334" t="n">
        <v>75</v>
      </c>
      <c r="F484" s="360" t="s">
        <v>1445</v>
      </c>
      <c r="G484" s="425" t="s">
        <v>1269</v>
      </c>
      <c r="H484" s="349" t="s">
        <v>1446</v>
      </c>
      <c r="I484" s="338" t="n">
        <f aca="false">'bil esercizio 2011'!H119</f>
        <v>49809</v>
      </c>
    </row>
    <row r="485" s="339" customFormat="true" ht="25.9" hidden="false" customHeight="true" outlineLevel="0" collapsed="false">
      <c r="A485" s="333" t="n">
        <v>5</v>
      </c>
      <c r="B485" s="334" t="n">
        <v>2</v>
      </c>
      <c r="C485" s="334" t="n">
        <v>2</v>
      </c>
      <c r="D485" s="334" t="n">
        <v>2</v>
      </c>
      <c r="E485" s="334" t="n">
        <v>80</v>
      </c>
      <c r="F485" s="335" t="s">
        <v>1447</v>
      </c>
      <c r="G485" s="425" t="s">
        <v>1269</v>
      </c>
      <c r="H485" s="349" t="s">
        <v>1448</v>
      </c>
      <c r="I485" s="338"/>
    </row>
    <row r="486" s="339" customFormat="true" ht="25.9" hidden="false" customHeight="true" outlineLevel="0" collapsed="false">
      <c r="A486" s="359" t="n">
        <v>5</v>
      </c>
      <c r="B486" s="353" t="n">
        <v>2</v>
      </c>
      <c r="C486" s="353" t="n">
        <v>2</v>
      </c>
      <c r="D486" s="353" t="n">
        <v>2</v>
      </c>
      <c r="E486" s="334" t="n">
        <v>85</v>
      </c>
      <c r="F486" s="360" t="s">
        <v>1449</v>
      </c>
      <c r="G486" s="425" t="s">
        <v>1269</v>
      </c>
      <c r="H486" s="349" t="s">
        <v>1450</v>
      </c>
      <c r="I486" s="338"/>
    </row>
    <row r="487" s="339" customFormat="true" ht="25.9" hidden="false" customHeight="true" outlineLevel="0" collapsed="false">
      <c r="A487" s="326" t="n">
        <v>5</v>
      </c>
      <c r="B487" s="327" t="n">
        <v>2</v>
      </c>
      <c r="C487" s="327" t="n">
        <v>2</v>
      </c>
      <c r="D487" s="327" t="n">
        <v>3</v>
      </c>
      <c r="E487" s="341"/>
      <c r="F487" s="329" t="s">
        <v>1451</v>
      </c>
      <c r="G487" s="330"/>
      <c r="H487" s="355" t="s">
        <v>1452</v>
      </c>
      <c r="I487" s="340"/>
    </row>
    <row r="488" s="339" customFormat="true" ht="25.9" hidden="false" customHeight="true" outlineLevel="0" collapsed="false">
      <c r="A488" s="333" t="n">
        <v>5</v>
      </c>
      <c r="B488" s="334" t="n">
        <v>2</v>
      </c>
      <c r="C488" s="334" t="n">
        <v>2</v>
      </c>
      <c r="D488" s="334" t="n">
        <v>3</v>
      </c>
      <c r="E488" s="334" t="n">
        <v>1</v>
      </c>
      <c r="F488" s="335" t="s">
        <v>1453</v>
      </c>
      <c r="G488" s="336" t="s">
        <v>1454</v>
      </c>
      <c r="H488" s="349" t="s">
        <v>1455</v>
      </c>
      <c r="I488" s="338" t="n">
        <f aca="false">'bil esercizio 2011'!H120</f>
        <v>4136</v>
      </c>
    </row>
    <row r="489" s="339" customFormat="true" ht="25.9" hidden="false" customHeight="true" outlineLevel="0" collapsed="false">
      <c r="A489" s="333" t="n">
        <v>5</v>
      </c>
      <c r="B489" s="334" t="n">
        <v>2</v>
      </c>
      <c r="C489" s="334" t="n">
        <v>2</v>
      </c>
      <c r="D489" s="334" t="n">
        <v>3</v>
      </c>
      <c r="E489" s="334" t="n">
        <v>5</v>
      </c>
      <c r="F489" s="335" t="s">
        <v>1456</v>
      </c>
      <c r="G489" s="336" t="s">
        <v>1457</v>
      </c>
      <c r="H489" s="349" t="s">
        <v>1458</v>
      </c>
      <c r="I489" s="338" t="n">
        <f aca="false">'bil esercizio 2011'!H121</f>
        <v>22805</v>
      </c>
    </row>
    <row r="490" s="339" customFormat="true" ht="25.9" hidden="false" customHeight="true" outlineLevel="0" collapsed="false">
      <c r="A490" s="333" t="n">
        <v>5</v>
      </c>
      <c r="B490" s="334" t="n">
        <v>2</v>
      </c>
      <c r="C490" s="334" t="n">
        <v>2</v>
      </c>
      <c r="D490" s="334" t="n">
        <v>3</v>
      </c>
      <c r="E490" s="334" t="n">
        <v>10</v>
      </c>
      <c r="F490" s="335" t="s">
        <v>1456</v>
      </c>
      <c r="G490" s="336" t="s">
        <v>1457</v>
      </c>
      <c r="H490" s="349" t="s">
        <v>1459</v>
      </c>
      <c r="I490" s="338" t="n">
        <f aca="false">'bil esercizio 2011'!H122</f>
        <v>119903</v>
      </c>
    </row>
    <row r="491" s="339" customFormat="true" ht="25.9" hidden="false" customHeight="true" outlineLevel="0" collapsed="false">
      <c r="A491" s="312" t="n">
        <v>5</v>
      </c>
      <c r="B491" s="313" t="n">
        <v>3</v>
      </c>
      <c r="C491" s="313"/>
      <c r="D491" s="313"/>
      <c r="E491" s="314"/>
      <c r="F491" s="315" t="s">
        <v>1460</v>
      </c>
      <c r="G491" s="316"/>
      <c r="H491" s="384" t="s">
        <v>1461</v>
      </c>
      <c r="I491" s="420"/>
    </row>
    <row r="492" s="319" customFormat="true" ht="25.9" hidden="false" customHeight="true" outlineLevel="0" collapsed="false">
      <c r="A492" s="320" t="n">
        <v>5</v>
      </c>
      <c r="B492" s="321" t="n">
        <v>3</v>
      </c>
      <c r="C492" s="321" t="n">
        <v>1</v>
      </c>
      <c r="D492" s="321"/>
      <c r="E492" s="322"/>
      <c r="F492" s="323" t="s">
        <v>1462</v>
      </c>
      <c r="G492" s="324"/>
      <c r="H492" s="390" t="s">
        <v>1463</v>
      </c>
      <c r="I492" s="420"/>
    </row>
    <row r="493" s="339" customFormat="true" ht="25.9" hidden="false" customHeight="true" outlineLevel="0" collapsed="false">
      <c r="A493" s="343" t="n">
        <v>5</v>
      </c>
      <c r="B493" s="344" t="n">
        <v>3</v>
      </c>
      <c r="C493" s="344" t="n">
        <v>1</v>
      </c>
      <c r="D493" s="344" t="n">
        <v>1</v>
      </c>
      <c r="E493" s="345"/>
      <c r="F493" s="346" t="s">
        <v>1462</v>
      </c>
      <c r="G493" s="404"/>
      <c r="H493" s="407" t="s">
        <v>1463</v>
      </c>
      <c r="I493" s="420"/>
    </row>
    <row r="494" s="339" customFormat="true" ht="25.9" hidden="false" customHeight="true" outlineLevel="0" collapsed="false">
      <c r="A494" s="398" t="n">
        <v>5</v>
      </c>
      <c r="B494" s="399" t="n">
        <v>3</v>
      </c>
      <c r="C494" s="399" t="n">
        <v>1</v>
      </c>
      <c r="D494" s="399" t="n">
        <v>1</v>
      </c>
      <c r="E494" s="334" t="n">
        <v>1</v>
      </c>
      <c r="F494" s="335" t="s">
        <v>1462</v>
      </c>
      <c r="G494" s="336" t="s">
        <v>1464</v>
      </c>
      <c r="H494" s="361" t="s">
        <v>1465</v>
      </c>
      <c r="I494" s="338" t="n">
        <f aca="false">'bil esercizio 2011'!H123</f>
        <v>534307</v>
      </c>
    </row>
    <row r="495" s="319" customFormat="true" ht="25.9" hidden="false" customHeight="true" outlineLevel="0" collapsed="false">
      <c r="A495" s="320" t="n">
        <v>5</v>
      </c>
      <c r="B495" s="321" t="n">
        <v>3</v>
      </c>
      <c r="C495" s="321" t="n">
        <v>2</v>
      </c>
      <c r="D495" s="321"/>
      <c r="E495" s="322"/>
      <c r="F495" s="323" t="s">
        <v>1466</v>
      </c>
      <c r="G495" s="324"/>
      <c r="H495" s="390" t="s">
        <v>1467</v>
      </c>
      <c r="I495" s="420"/>
    </row>
    <row r="496" s="319" customFormat="true" ht="25.9" hidden="false" customHeight="true" outlineLevel="0" collapsed="false">
      <c r="A496" s="343" t="n">
        <v>5</v>
      </c>
      <c r="B496" s="344" t="n">
        <v>3</v>
      </c>
      <c r="C496" s="344" t="n">
        <v>2</v>
      </c>
      <c r="D496" s="344" t="n">
        <v>1</v>
      </c>
      <c r="E496" s="345"/>
      <c r="F496" s="346" t="s">
        <v>1466</v>
      </c>
      <c r="G496" s="404"/>
      <c r="H496" s="407" t="s">
        <v>1467</v>
      </c>
      <c r="I496" s="420"/>
    </row>
    <row r="497" s="358" customFormat="true" ht="25.9" hidden="false" customHeight="true" outlineLevel="0" collapsed="false">
      <c r="A497" s="398" t="n">
        <v>5</v>
      </c>
      <c r="B497" s="399" t="n">
        <v>3</v>
      </c>
      <c r="C497" s="399" t="n">
        <v>2</v>
      </c>
      <c r="D497" s="399" t="n">
        <v>1</v>
      </c>
      <c r="E497" s="334" t="n">
        <v>1</v>
      </c>
      <c r="F497" s="405" t="s">
        <v>1466</v>
      </c>
      <c r="G497" s="347" t="s">
        <v>1468</v>
      </c>
      <c r="H497" s="361" t="s">
        <v>1469</v>
      </c>
      <c r="I497" s="338"/>
    </row>
    <row r="498" s="358" customFormat="true" ht="25.9" hidden="false" customHeight="true" outlineLevel="0" collapsed="false">
      <c r="A498" s="398" t="n">
        <v>5</v>
      </c>
      <c r="B498" s="399" t="n">
        <v>3</v>
      </c>
      <c r="C498" s="399" t="n">
        <v>2</v>
      </c>
      <c r="D498" s="399" t="n">
        <v>1</v>
      </c>
      <c r="E498" s="334" t="n">
        <v>5</v>
      </c>
      <c r="F498" s="405" t="s">
        <v>1466</v>
      </c>
      <c r="G498" s="347" t="s">
        <v>1468</v>
      </c>
      <c r="H498" s="361" t="s">
        <v>1470</v>
      </c>
      <c r="I498" s="338" t="n">
        <f aca="false">'bil esercizio 2011'!H125</f>
        <v>203085</v>
      </c>
    </row>
    <row r="499" s="358" customFormat="true" ht="25.9" hidden="false" customHeight="true" outlineLevel="0" collapsed="false">
      <c r="A499" s="398" t="n">
        <v>5</v>
      </c>
      <c r="B499" s="399" t="n">
        <v>3</v>
      </c>
      <c r="C499" s="399" t="n">
        <v>2</v>
      </c>
      <c r="D499" s="399" t="n">
        <v>1</v>
      </c>
      <c r="E499" s="334" t="n">
        <v>10</v>
      </c>
      <c r="F499" s="405" t="s">
        <v>1466</v>
      </c>
      <c r="G499" s="347" t="s">
        <v>1468</v>
      </c>
      <c r="H499" s="361" t="s">
        <v>1471</v>
      </c>
      <c r="I499" s="338" t="n">
        <f aca="false">'bil esercizio 2011'!H126</f>
        <v>18146</v>
      </c>
    </row>
    <row r="500" s="375" customFormat="true" ht="25.9" hidden="false" customHeight="true" outlineLevel="0" collapsed="false">
      <c r="A500" s="320" t="n">
        <v>5</v>
      </c>
      <c r="B500" s="321" t="n">
        <v>3</v>
      </c>
      <c r="C500" s="321" t="n">
        <v>3</v>
      </c>
      <c r="D500" s="321"/>
      <c r="E500" s="322"/>
      <c r="F500" s="323" t="s">
        <v>1472</v>
      </c>
      <c r="G500" s="324"/>
      <c r="H500" s="390" t="s">
        <v>1473</v>
      </c>
      <c r="I500" s="420"/>
    </row>
    <row r="501" s="319" customFormat="true" ht="25.9" hidden="false" customHeight="true" outlineLevel="0" collapsed="false">
      <c r="A501" s="343" t="n">
        <v>5</v>
      </c>
      <c r="B501" s="344" t="n">
        <v>3</v>
      </c>
      <c r="C501" s="344" t="n">
        <v>3</v>
      </c>
      <c r="D501" s="344" t="n">
        <v>1</v>
      </c>
      <c r="E501" s="345"/>
      <c r="F501" s="346" t="s">
        <v>1472</v>
      </c>
      <c r="G501" s="404"/>
      <c r="H501" s="407" t="s">
        <v>1473</v>
      </c>
      <c r="I501" s="420"/>
    </row>
    <row r="502" s="358" customFormat="true" ht="25.9" hidden="false" customHeight="true" outlineLevel="0" collapsed="false">
      <c r="A502" s="398" t="n">
        <v>5</v>
      </c>
      <c r="B502" s="399" t="n">
        <v>3</v>
      </c>
      <c r="C502" s="399" t="n">
        <v>3</v>
      </c>
      <c r="D502" s="399" t="n">
        <v>1</v>
      </c>
      <c r="E502" s="334" t="n">
        <v>1</v>
      </c>
      <c r="F502" s="405" t="s">
        <v>1472</v>
      </c>
      <c r="G502" s="347" t="s">
        <v>1474</v>
      </c>
      <c r="H502" s="361" t="s">
        <v>1475</v>
      </c>
      <c r="I502" s="338" t="n">
        <f aca="false">'bil esercizio 2011'!H127</f>
        <v>5034950</v>
      </c>
    </row>
    <row r="503" s="375" customFormat="true" ht="25.9" hidden="false" customHeight="true" outlineLevel="0" collapsed="false">
      <c r="A503" s="320" t="n">
        <v>5</v>
      </c>
      <c r="B503" s="321" t="n">
        <v>3</v>
      </c>
      <c r="C503" s="321" t="n">
        <v>4</v>
      </c>
      <c r="D503" s="321"/>
      <c r="E503" s="322"/>
      <c r="F503" s="323" t="s">
        <v>1476</v>
      </c>
      <c r="G503" s="324"/>
      <c r="H503" s="390" t="s">
        <v>1477</v>
      </c>
      <c r="I503" s="420"/>
    </row>
    <row r="504" s="319" customFormat="true" ht="25.9" hidden="false" customHeight="true" outlineLevel="0" collapsed="false">
      <c r="A504" s="343" t="n">
        <v>5</v>
      </c>
      <c r="B504" s="344" t="n">
        <v>3</v>
      </c>
      <c r="C504" s="344" t="n">
        <v>4</v>
      </c>
      <c r="D504" s="344" t="n">
        <v>1</v>
      </c>
      <c r="E504" s="345"/>
      <c r="F504" s="346" t="s">
        <v>1476</v>
      </c>
      <c r="G504" s="404"/>
      <c r="H504" s="407" t="s">
        <v>1477</v>
      </c>
      <c r="I504" s="420"/>
    </row>
    <row r="505" s="358" customFormat="true" ht="25.9" hidden="false" customHeight="true" outlineLevel="0" collapsed="false">
      <c r="A505" s="398" t="n">
        <v>5</v>
      </c>
      <c r="B505" s="399" t="n">
        <v>3</v>
      </c>
      <c r="C505" s="399" t="n">
        <v>4</v>
      </c>
      <c r="D505" s="399" t="n">
        <v>1</v>
      </c>
      <c r="E505" s="334" t="n">
        <v>1</v>
      </c>
      <c r="F505" s="405" t="s">
        <v>1476</v>
      </c>
      <c r="G505" s="347" t="s">
        <v>1478</v>
      </c>
      <c r="H505" s="361" t="s">
        <v>1479</v>
      </c>
      <c r="I505" s="338" t="n">
        <f aca="false">'bil esercizio 2011'!H128</f>
        <v>36074</v>
      </c>
    </row>
    <row r="506" s="375" customFormat="true" ht="25.9" hidden="false" customHeight="true" outlineLevel="0" collapsed="false">
      <c r="A506" s="320" t="n">
        <v>5</v>
      </c>
      <c r="B506" s="321" t="n">
        <v>3</v>
      </c>
      <c r="C506" s="321" t="n">
        <v>5</v>
      </c>
      <c r="D506" s="321"/>
      <c r="E506" s="322"/>
      <c r="F506" s="323" t="s">
        <v>1480</v>
      </c>
      <c r="G506" s="324"/>
      <c r="H506" s="390" t="s">
        <v>1481</v>
      </c>
      <c r="I506" s="420"/>
    </row>
    <row r="507" s="319" customFormat="true" ht="25.9" hidden="false" customHeight="true" outlineLevel="0" collapsed="false">
      <c r="A507" s="343" t="n">
        <v>5</v>
      </c>
      <c r="B507" s="344" t="n">
        <v>3</v>
      </c>
      <c r="C507" s="344" t="n">
        <v>5</v>
      </c>
      <c r="D507" s="344" t="n">
        <v>1</v>
      </c>
      <c r="E507" s="345"/>
      <c r="F507" s="346" t="s">
        <v>1480</v>
      </c>
      <c r="G507" s="369"/>
      <c r="H507" s="407" t="s">
        <v>1481</v>
      </c>
      <c r="I507" s="420"/>
    </row>
    <row r="508" s="319" customFormat="true" ht="25.9" hidden="false" customHeight="true" outlineLevel="0" collapsed="false">
      <c r="A508" s="398" t="n">
        <v>5</v>
      </c>
      <c r="B508" s="399" t="n">
        <v>3</v>
      </c>
      <c r="C508" s="399" t="n">
        <v>5</v>
      </c>
      <c r="D508" s="399" t="n">
        <v>1</v>
      </c>
      <c r="E508" s="334" t="n">
        <v>1</v>
      </c>
      <c r="F508" s="405" t="s">
        <v>1480</v>
      </c>
      <c r="G508" s="347" t="s">
        <v>1474</v>
      </c>
      <c r="H508" s="361" t="s">
        <v>1482</v>
      </c>
      <c r="I508" s="338" t="n">
        <f aca="false">'bil esercizio 2011'!H129</f>
        <v>3936673</v>
      </c>
    </row>
    <row r="509" s="358" customFormat="true" ht="25.9" hidden="false" customHeight="true" outlineLevel="0" collapsed="false">
      <c r="A509" s="398" t="n">
        <v>5</v>
      </c>
      <c r="B509" s="399" t="n">
        <v>3</v>
      </c>
      <c r="C509" s="399" t="n">
        <v>5</v>
      </c>
      <c r="D509" s="399" t="n">
        <v>1</v>
      </c>
      <c r="E509" s="334" t="n">
        <v>5</v>
      </c>
      <c r="F509" s="405" t="s">
        <v>1480</v>
      </c>
      <c r="G509" s="347" t="s">
        <v>1468</v>
      </c>
      <c r="H509" s="361" t="s">
        <v>1481</v>
      </c>
      <c r="I509" s="338" t="n">
        <f aca="false">'bil esercizio 2011'!H130</f>
        <v>360573</v>
      </c>
    </row>
    <row r="510" s="375" customFormat="true" ht="25.9" hidden="false" customHeight="true" outlineLevel="0" collapsed="false">
      <c r="A510" s="320" t="n">
        <v>5</v>
      </c>
      <c r="B510" s="321" t="n">
        <v>3</v>
      </c>
      <c r="C510" s="321" t="n">
        <v>6</v>
      </c>
      <c r="D510" s="321"/>
      <c r="E510" s="322"/>
      <c r="F510" s="323" t="s">
        <v>1483</v>
      </c>
      <c r="G510" s="430"/>
      <c r="H510" s="390" t="s">
        <v>1484</v>
      </c>
      <c r="I510" s="420"/>
    </row>
    <row r="511" s="319" customFormat="true" ht="25.9" hidden="false" customHeight="true" outlineLevel="0" collapsed="false">
      <c r="A511" s="343" t="n">
        <v>5</v>
      </c>
      <c r="B511" s="344" t="n">
        <v>3</v>
      </c>
      <c r="C511" s="344" t="n">
        <v>6</v>
      </c>
      <c r="D511" s="344" t="n">
        <v>1</v>
      </c>
      <c r="E511" s="345"/>
      <c r="F511" s="346" t="s">
        <v>1483</v>
      </c>
      <c r="G511" s="369"/>
      <c r="H511" s="407" t="s">
        <v>1484</v>
      </c>
      <c r="I511" s="420"/>
    </row>
    <row r="512" s="358" customFormat="true" ht="25.9" hidden="false" customHeight="true" outlineLevel="0" collapsed="false">
      <c r="A512" s="398" t="n">
        <v>5</v>
      </c>
      <c r="B512" s="399" t="n">
        <v>3</v>
      </c>
      <c r="C512" s="399" t="n">
        <v>6</v>
      </c>
      <c r="D512" s="399" t="n">
        <v>1</v>
      </c>
      <c r="E512" s="334" t="n">
        <v>1</v>
      </c>
      <c r="F512" s="405" t="s">
        <v>1483</v>
      </c>
      <c r="G512" s="369" t="s">
        <v>1464</v>
      </c>
      <c r="H512" s="361" t="s">
        <v>1485</v>
      </c>
      <c r="I512" s="338"/>
    </row>
    <row r="513" s="358" customFormat="true" ht="25.9" hidden="false" customHeight="true" outlineLevel="0" collapsed="false">
      <c r="A513" s="398" t="n">
        <v>5</v>
      </c>
      <c r="B513" s="399" t="n">
        <v>3</v>
      </c>
      <c r="C513" s="399" t="n">
        <v>6</v>
      </c>
      <c r="D513" s="399" t="n">
        <v>1</v>
      </c>
      <c r="E513" s="334" t="n">
        <v>5</v>
      </c>
      <c r="F513" s="405" t="s">
        <v>1483</v>
      </c>
      <c r="G513" s="347" t="s">
        <v>1468</v>
      </c>
      <c r="H513" s="361" t="s">
        <v>1486</v>
      </c>
      <c r="I513" s="338"/>
    </row>
    <row r="514" s="358" customFormat="true" ht="25.9" hidden="false" customHeight="true" outlineLevel="0" collapsed="false">
      <c r="A514" s="398" t="n">
        <v>5</v>
      </c>
      <c r="B514" s="399" t="n">
        <v>3</v>
      </c>
      <c r="C514" s="399" t="n">
        <v>6</v>
      </c>
      <c r="D514" s="399" t="n">
        <v>1</v>
      </c>
      <c r="E514" s="334" t="n">
        <v>10</v>
      </c>
      <c r="F514" s="405" t="s">
        <v>1483</v>
      </c>
      <c r="G514" s="347" t="s">
        <v>1474</v>
      </c>
      <c r="H514" s="361" t="s">
        <v>1487</v>
      </c>
      <c r="I514" s="338"/>
    </row>
    <row r="515" s="358" customFormat="true" ht="25.9" hidden="false" customHeight="true" outlineLevel="0" collapsed="false">
      <c r="A515" s="398" t="n">
        <v>5</v>
      </c>
      <c r="B515" s="399" t="n">
        <v>3</v>
      </c>
      <c r="C515" s="399" t="n">
        <v>6</v>
      </c>
      <c r="D515" s="399" t="n">
        <v>1</v>
      </c>
      <c r="E515" s="334" t="n">
        <v>15</v>
      </c>
      <c r="F515" s="405" t="s">
        <v>1483</v>
      </c>
      <c r="G515" s="347" t="s">
        <v>1478</v>
      </c>
      <c r="H515" s="361" t="s">
        <v>1488</v>
      </c>
      <c r="I515" s="338"/>
    </row>
    <row r="516" s="375" customFormat="true" ht="25.9" hidden="false" customHeight="true" outlineLevel="0" collapsed="false">
      <c r="A516" s="312" t="n">
        <v>5</v>
      </c>
      <c r="B516" s="313" t="n">
        <v>4</v>
      </c>
      <c r="C516" s="313"/>
      <c r="D516" s="313"/>
      <c r="E516" s="314"/>
      <c r="F516" s="315" t="s">
        <v>1489</v>
      </c>
      <c r="G516" s="316"/>
      <c r="H516" s="384" t="s">
        <v>1490</v>
      </c>
      <c r="I516" s="420"/>
    </row>
    <row r="517" s="319" customFormat="true" ht="25.9" hidden="false" customHeight="true" outlineLevel="0" collapsed="false">
      <c r="A517" s="320" t="n">
        <v>5</v>
      </c>
      <c r="B517" s="321" t="n">
        <v>4</v>
      </c>
      <c r="C517" s="321" t="n">
        <v>1</v>
      </c>
      <c r="D517" s="321"/>
      <c r="E517" s="322"/>
      <c r="F517" s="323" t="s">
        <v>1491</v>
      </c>
      <c r="G517" s="324"/>
      <c r="H517" s="390" t="s">
        <v>1492</v>
      </c>
      <c r="I517" s="420"/>
    </row>
    <row r="518" s="358" customFormat="true" ht="25.9" hidden="false" customHeight="true" outlineLevel="0" collapsed="false">
      <c r="A518" s="326" t="n">
        <v>5</v>
      </c>
      <c r="B518" s="327" t="n">
        <v>4</v>
      </c>
      <c r="C518" s="327" t="n">
        <v>1</v>
      </c>
      <c r="D518" s="327" t="n">
        <v>1</v>
      </c>
      <c r="E518" s="341"/>
      <c r="F518" s="329" t="s">
        <v>1491</v>
      </c>
      <c r="G518" s="330"/>
      <c r="H518" s="355" t="s">
        <v>1493</v>
      </c>
      <c r="I518" s="420"/>
    </row>
    <row r="519" s="375" customFormat="true" ht="25.9" hidden="false" customHeight="true" outlineLevel="0" collapsed="false">
      <c r="A519" s="333" t="n">
        <v>5</v>
      </c>
      <c r="B519" s="334" t="n">
        <v>4</v>
      </c>
      <c r="C519" s="334" t="n">
        <v>1</v>
      </c>
      <c r="D519" s="334" t="n">
        <v>1</v>
      </c>
      <c r="E519" s="334" t="n">
        <v>1</v>
      </c>
      <c r="F519" s="335" t="s">
        <v>1491</v>
      </c>
      <c r="G519" s="336" t="s">
        <v>1494</v>
      </c>
      <c r="H519" s="349" t="s">
        <v>1493</v>
      </c>
      <c r="I519" s="338" t="n">
        <f aca="false">'bil esercizio 2011'!H131</f>
        <v>114501</v>
      </c>
    </row>
    <row r="520" s="319" customFormat="true" ht="25.9" hidden="false" customHeight="true" outlineLevel="0" collapsed="false">
      <c r="A520" s="326" t="n">
        <v>5</v>
      </c>
      <c r="B520" s="327" t="n">
        <v>4</v>
      </c>
      <c r="C520" s="327" t="n">
        <v>1</v>
      </c>
      <c r="D520" s="327" t="n">
        <v>2</v>
      </c>
      <c r="E520" s="341"/>
      <c r="F520" s="329" t="s">
        <v>1491</v>
      </c>
      <c r="G520" s="330"/>
      <c r="H520" s="355" t="s">
        <v>1495</v>
      </c>
      <c r="I520" s="420"/>
    </row>
    <row r="521" s="319" customFormat="true" ht="25.9" hidden="false" customHeight="true" outlineLevel="0" collapsed="false">
      <c r="A521" s="333" t="n">
        <v>5</v>
      </c>
      <c r="B521" s="334" t="n">
        <v>4</v>
      </c>
      <c r="C521" s="334" t="n">
        <v>1</v>
      </c>
      <c r="D521" s="334" t="n">
        <v>2</v>
      </c>
      <c r="E521" s="334" t="n">
        <v>1</v>
      </c>
      <c r="F521" s="335" t="s">
        <v>1491</v>
      </c>
      <c r="G521" s="336" t="s">
        <v>1494</v>
      </c>
      <c r="H521" s="349" t="s">
        <v>1495</v>
      </c>
      <c r="I521" s="338"/>
    </row>
    <row r="522" s="319" customFormat="true" ht="25.9" hidden="false" customHeight="true" outlineLevel="0" collapsed="false">
      <c r="A522" s="385" t="n">
        <v>5</v>
      </c>
      <c r="B522" s="386" t="n">
        <v>4</v>
      </c>
      <c r="C522" s="386" t="n">
        <v>2</v>
      </c>
      <c r="D522" s="386"/>
      <c r="E522" s="387"/>
      <c r="F522" s="388" t="s">
        <v>1496</v>
      </c>
      <c r="G522" s="389"/>
      <c r="H522" s="390" t="s">
        <v>1497</v>
      </c>
      <c r="I522" s="420"/>
    </row>
    <row r="523" s="339" customFormat="true" ht="25.9" hidden="false" customHeight="true" outlineLevel="0" collapsed="false">
      <c r="A523" s="351" t="n">
        <v>5</v>
      </c>
      <c r="B523" s="352" t="n">
        <v>4</v>
      </c>
      <c r="C523" s="352" t="n">
        <v>2</v>
      </c>
      <c r="D523" s="352" t="n">
        <v>1</v>
      </c>
      <c r="E523" s="366"/>
      <c r="F523" s="354" t="s">
        <v>1498</v>
      </c>
      <c r="G523" s="377"/>
      <c r="H523" s="355" t="s">
        <v>1499</v>
      </c>
      <c r="I523" s="420"/>
    </row>
    <row r="524" s="319" customFormat="true" ht="25.9" hidden="false" customHeight="true" outlineLevel="0" collapsed="false">
      <c r="A524" s="359" t="n">
        <v>5</v>
      </c>
      <c r="B524" s="353" t="n">
        <v>4</v>
      </c>
      <c r="C524" s="353" t="n">
        <v>2</v>
      </c>
      <c r="D524" s="353" t="n">
        <v>1</v>
      </c>
      <c r="E524" s="353" t="n">
        <v>1</v>
      </c>
      <c r="F524" s="360" t="s">
        <v>1498</v>
      </c>
      <c r="G524" s="356" t="s">
        <v>1500</v>
      </c>
      <c r="H524" s="349" t="s">
        <v>1499</v>
      </c>
      <c r="I524" s="338" t="n">
        <f aca="false">'bil esercizio 2011'!H132</f>
        <v>2834443</v>
      </c>
    </row>
    <row r="525" s="339" customFormat="true" ht="25.9" hidden="false" customHeight="true" outlineLevel="0" collapsed="false">
      <c r="A525" s="351" t="n">
        <v>5</v>
      </c>
      <c r="B525" s="352" t="n">
        <v>4</v>
      </c>
      <c r="C525" s="352" t="n">
        <v>2</v>
      </c>
      <c r="D525" s="352" t="n">
        <v>2</v>
      </c>
      <c r="E525" s="352"/>
      <c r="F525" s="354" t="s">
        <v>1501</v>
      </c>
      <c r="G525" s="377"/>
      <c r="H525" s="355" t="s">
        <v>1502</v>
      </c>
      <c r="I525" s="420"/>
    </row>
    <row r="526" s="319" customFormat="true" ht="25.9" hidden="false" customHeight="true" outlineLevel="0" collapsed="false">
      <c r="A526" s="359" t="n">
        <v>5</v>
      </c>
      <c r="B526" s="353" t="n">
        <v>4</v>
      </c>
      <c r="C526" s="353" t="n">
        <v>2</v>
      </c>
      <c r="D526" s="353" t="n">
        <v>2</v>
      </c>
      <c r="E526" s="353" t="n">
        <v>1</v>
      </c>
      <c r="F526" s="360" t="s">
        <v>1501</v>
      </c>
      <c r="G526" s="356" t="s">
        <v>1500</v>
      </c>
      <c r="H526" s="349" t="s">
        <v>1502</v>
      </c>
      <c r="I526" s="338" t="n">
        <f aca="false">'bil esercizio 2011'!H133</f>
        <v>110883</v>
      </c>
    </row>
    <row r="527" s="319" customFormat="true" ht="25.9" hidden="false" customHeight="true" outlineLevel="0" collapsed="false">
      <c r="A527" s="359" t="n">
        <v>5</v>
      </c>
      <c r="B527" s="353" t="n">
        <v>4</v>
      </c>
      <c r="C527" s="353" t="n">
        <v>2</v>
      </c>
      <c r="D527" s="353" t="n">
        <v>2</v>
      </c>
      <c r="E527" s="353" t="n">
        <v>5</v>
      </c>
      <c r="F527" s="360" t="s">
        <v>1501</v>
      </c>
      <c r="G527" s="356" t="s">
        <v>1503</v>
      </c>
      <c r="H527" s="349" t="s">
        <v>1504</v>
      </c>
      <c r="I527" s="338" t="n">
        <f aca="false">'bil esercizio 2011'!H134</f>
        <v>214866</v>
      </c>
    </row>
    <row r="528" s="319" customFormat="true" ht="25.9" hidden="false" customHeight="true" outlineLevel="0" collapsed="false">
      <c r="A528" s="385" t="n">
        <v>5</v>
      </c>
      <c r="B528" s="386" t="n">
        <v>4</v>
      </c>
      <c r="C528" s="386" t="n">
        <v>3</v>
      </c>
      <c r="D528" s="386"/>
      <c r="E528" s="386"/>
      <c r="F528" s="388" t="s">
        <v>1505</v>
      </c>
      <c r="G528" s="389"/>
      <c r="H528" s="390" t="s">
        <v>1506</v>
      </c>
      <c r="I528" s="420"/>
    </row>
    <row r="529" s="339" customFormat="true" ht="25.9" hidden="false" customHeight="true" outlineLevel="0" collapsed="false">
      <c r="A529" s="351" t="n">
        <v>5</v>
      </c>
      <c r="B529" s="352" t="n">
        <v>4</v>
      </c>
      <c r="C529" s="352" t="n">
        <v>3</v>
      </c>
      <c r="D529" s="352" t="n">
        <v>1</v>
      </c>
      <c r="E529" s="352"/>
      <c r="F529" s="354" t="s">
        <v>1507</v>
      </c>
      <c r="G529" s="377"/>
      <c r="H529" s="355" t="s">
        <v>1508</v>
      </c>
      <c r="I529" s="420"/>
    </row>
    <row r="530" s="319" customFormat="true" ht="25.9" hidden="false" customHeight="true" outlineLevel="0" collapsed="false">
      <c r="A530" s="359" t="n">
        <v>5</v>
      </c>
      <c r="B530" s="353" t="n">
        <v>4</v>
      </c>
      <c r="C530" s="353" t="n">
        <v>3</v>
      </c>
      <c r="D530" s="353" t="n">
        <v>1</v>
      </c>
      <c r="E530" s="353" t="n">
        <v>1</v>
      </c>
      <c r="F530" s="360" t="s">
        <v>1507</v>
      </c>
      <c r="G530" s="356" t="s">
        <v>1509</v>
      </c>
      <c r="H530" s="349" t="s">
        <v>1510</v>
      </c>
      <c r="I530" s="338" t="n">
        <f aca="false">'bil esercizio 2011'!H135</f>
        <v>467894</v>
      </c>
    </row>
    <row r="531" s="339" customFormat="true" ht="25.9" hidden="false" customHeight="true" outlineLevel="0" collapsed="false">
      <c r="A531" s="359" t="n">
        <v>5</v>
      </c>
      <c r="B531" s="353" t="n">
        <v>4</v>
      </c>
      <c r="C531" s="353" t="n">
        <v>3</v>
      </c>
      <c r="D531" s="353" t="n">
        <v>1</v>
      </c>
      <c r="E531" s="353" t="n">
        <v>5</v>
      </c>
      <c r="F531" s="360" t="s">
        <v>1507</v>
      </c>
      <c r="G531" s="356" t="s">
        <v>1500</v>
      </c>
      <c r="H531" s="349" t="s">
        <v>1511</v>
      </c>
      <c r="I531" s="338"/>
    </row>
    <row r="532" s="319" customFormat="true" ht="25.9" hidden="false" customHeight="true" outlineLevel="0" collapsed="false">
      <c r="A532" s="351" t="n">
        <v>5</v>
      </c>
      <c r="B532" s="352" t="n">
        <v>4</v>
      </c>
      <c r="C532" s="352" t="n">
        <v>3</v>
      </c>
      <c r="D532" s="352" t="n">
        <v>2</v>
      </c>
      <c r="E532" s="352"/>
      <c r="F532" s="354" t="s">
        <v>1512</v>
      </c>
      <c r="G532" s="377"/>
      <c r="H532" s="355" t="s">
        <v>1513</v>
      </c>
      <c r="I532" s="420"/>
    </row>
    <row r="533" s="319" customFormat="true" ht="25.9" hidden="false" customHeight="true" outlineLevel="0" collapsed="false">
      <c r="A533" s="359" t="n">
        <v>5</v>
      </c>
      <c r="B533" s="353" t="n">
        <v>4</v>
      </c>
      <c r="C533" s="353" t="n">
        <v>3</v>
      </c>
      <c r="D533" s="353" t="n">
        <v>2</v>
      </c>
      <c r="E533" s="353" t="n">
        <v>1</v>
      </c>
      <c r="F533" s="360" t="s">
        <v>1512</v>
      </c>
      <c r="G533" s="356" t="s">
        <v>1509</v>
      </c>
      <c r="H533" s="349" t="s">
        <v>1510</v>
      </c>
      <c r="I533" s="338"/>
    </row>
    <row r="534" s="339" customFormat="true" ht="25.9" hidden="false" customHeight="true" outlineLevel="0" collapsed="false">
      <c r="A534" s="359" t="n">
        <v>5</v>
      </c>
      <c r="B534" s="353" t="n">
        <v>4</v>
      </c>
      <c r="C534" s="353" t="n">
        <v>3</v>
      </c>
      <c r="D534" s="353" t="n">
        <v>2</v>
      </c>
      <c r="E534" s="353" t="n">
        <v>5</v>
      </c>
      <c r="F534" s="431" t="s">
        <v>1512</v>
      </c>
      <c r="G534" s="356" t="s">
        <v>1500</v>
      </c>
      <c r="H534" s="349" t="s">
        <v>1511</v>
      </c>
      <c r="I534" s="338"/>
    </row>
    <row r="535" s="339" customFormat="true" ht="25.9" hidden="false" customHeight="true" outlineLevel="0" collapsed="false">
      <c r="A535" s="385" t="n">
        <v>5</v>
      </c>
      <c r="B535" s="386" t="n">
        <v>4</v>
      </c>
      <c r="C535" s="386" t="n">
        <v>4</v>
      </c>
      <c r="D535" s="386"/>
      <c r="E535" s="386"/>
      <c r="F535" s="388" t="s">
        <v>1514</v>
      </c>
      <c r="G535" s="389"/>
      <c r="H535" s="390" t="s">
        <v>1515</v>
      </c>
      <c r="I535" s="420"/>
    </row>
    <row r="536" s="319" customFormat="true" ht="25.9" hidden="false" customHeight="true" outlineLevel="0" collapsed="false">
      <c r="A536" s="351" t="n">
        <v>5</v>
      </c>
      <c r="B536" s="352" t="n">
        <v>4</v>
      </c>
      <c r="C536" s="352" t="n">
        <v>4</v>
      </c>
      <c r="D536" s="352" t="n">
        <v>1</v>
      </c>
      <c r="E536" s="352"/>
      <c r="F536" s="354" t="s">
        <v>1514</v>
      </c>
      <c r="G536" s="377"/>
      <c r="H536" s="355" t="s">
        <v>1516</v>
      </c>
      <c r="I536" s="420"/>
    </row>
    <row r="537" s="339" customFormat="true" ht="25.9" hidden="false" customHeight="true" outlineLevel="0" collapsed="false">
      <c r="A537" s="359" t="n">
        <v>5</v>
      </c>
      <c r="B537" s="353" t="n">
        <v>4</v>
      </c>
      <c r="C537" s="353" t="n">
        <v>4</v>
      </c>
      <c r="D537" s="353" t="n">
        <v>1</v>
      </c>
      <c r="E537" s="353" t="n">
        <v>1</v>
      </c>
      <c r="F537" s="360" t="s">
        <v>1514</v>
      </c>
      <c r="G537" s="356" t="s">
        <v>1500</v>
      </c>
      <c r="H537" s="349" t="s">
        <v>1517</v>
      </c>
      <c r="I537" s="338"/>
    </row>
    <row r="538" s="339" customFormat="true" ht="25.9" hidden="false" customHeight="true" outlineLevel="0" collapsed="false">
      <c r="A538" s="359" t="n">
        <v>5</v>
      </c>
      <c r="B538" s="353" t="n">
        <v>4</v>
      </c>
      <c r="C538" s="353" t="n">
        <v>4</v>
      </c>
      <c r="D538" s="353" t="n">
        <v>1</v>
      </c>
      <c r="E538" s="353" t="n">
        <v>5</v>
      </c>
      <c r="F538" s="360" t="s">
        <v>1514</v>
      </c>
      <c r="G538" s="356" t="s">
        <v>1500</v>
      </c>
      <c r="H538" s="349" t="s">
        <v>1518</v>
      </c>
      <c r="I538" s="338"/>
    </row>
    <row r="539" s="339" customFormat="true" ht="25.9" hidden="false" customHeight="true" outlineLevel="0" collapsed="false">
      <c r="A539" s="351" t="n">
        <v>5</v>
      </c>
      <c r="B539" s="352" t="n">
        <v>4</v>
      </c>
      <c r="C539" s="352" t="n">
        <v>4</v>
      </c>
      <c r="D539" s="352" t="n">
        <v>2</v>
      </c>
      <c r="E539" s="366"/>
      <c r="F539" s="354" t="s">
        <v>1514</v>
      </c>
      <c r="G539" s="377"/>
      <c r="H539" s="355" t="s">
        <v>1519</v>
      </c>
      <c r="I539" s="420"/>
    </row>
    <row r="540" s="319" customFormat="true" ht="25.9" hidden="false" customHeight="true" outlineLevel="0" collapsed="false">
      <c r="A540" s="359" t="n">
        <v>5</v>
      </c>
      <c r="B540" s="353" t="n">
        <v>4</v>
      </c>
      <c r="C540" s="353" t="n">
        <v>4</v>
      </c>
      <c r="D540" s="353" t="n">
        <v>2</v>
      </c>
      <c r="E540" s="353" t="n">
        <v>1</v>
      </c>
      <c r="F540" s="360" t="s">
        <v>1514</v>
      </c>
      <c r="G540" s="356" t="s">
        <v>1500</v>
      </c>
      <c r="H540" s="349" t="s">
        <v>1520</v>
      </c>
      <c r="I540" s="338"/>
    </row>
    <row r="541" s="319" customFormat="true" ht="25.9" hidden="false" customHeight="true" outlineLevel="0" collapsed="false">
      <c r="A541" s="359" t="n">
        <v>5</v>
      </c>
      <c r="B541" s="353" t="n">
        <v>4</v>
      </c>
      <c r="C541" s="353" t="n">
        <v>4</v>
      </c>
      <c r="D541" s="353" t="n">
        <v>2</v>
      </c>
      <c r="E541" s="353" t="n">
        <v>5</v>
      </c>
      <c r="F541" s="360" t="s">
        <v>1514</v>
      </c>
      <c r="G541" s="356" t="s">
        <v>1500</v>
      </c>
      <c r="H541" s="349" t="s">
        <v>1521</v>
      </c>
      <c r="I541" s="338"/>
    </row>
    <row r="542" s="339" customFormat="true" ht="25.9" hidden="false" customHeight="true" outlineLevel="0" collapsed="false">
      <c r="A542" s="312" t="n">
        <v>5</v>
      </c>
      <c r="B542" s="313" t="n">
        <v>5</v>
      </c>
      <c r="C542" s="313"/>
      <c r="D542" s="313"/>
      <c r="E542" s="314"/>
      <c r="F542" s="315" t="s">
        <v>1522</v>
      </c>
      <c r="G542" s="316"/>
      <c r="H542" s="384" t="s">
        <v>1523</v>
      </c>
      <c r="I542" s="420"/>
    </row>
    <row r="543" s="319" customFormat="true" ht="25.9" hidden="false" customHeight="true" outlineLevel="0" collapsed="false">
      <c r="A543" s="320" t="n">
        <v>5</v>
      </c>
      <c r="B543" s="321" t="n">
        <v>5</v>
      </c>
      <c r="C543" s="321" t="n">
        <v>1</v>
      </c>
      <c r="D543" s="321"/>
      <c r="E543" s="322"/>
      <c r="F543" s="323" t="s">
        <v>1524</v>
      </c>
      <c r="G543" s="324"/>
      <c r="H543" s="390" t="s">
        <v>1525</v>
      </c>
      <c r="I543" s="420"/>
      <c r="J543" s="432" t="s">
        <v>360</v>
      </c>
    </row>
    <row r="544" s="339" customFormat="true" ht="25.9" hidden="false" customHeight="true" outlineLevel="0" collapsed="false">
      <c r="A544" s="433" t="n">
        <v>5</v>
      </c>
      <c r="B544" s="434" t="n">
        <v>5</v>
      </c>
      <c r="C544" s="434" t="n">
        <v>1</v>
      </c>
      <c r="D544" s="434" t="n">
        <v>1</v>
      </c>
      <c r="E544" s="435"/>
      <c r="F544" s="436" t="s">
        <v>1526</v>
      </c>
      <c r="G544" s="437"/>
      <c r="H544" s="438" t="s">
        <v>1527</v>
      </c>
      <c r="I544" s="419"/>
      <c r="J544" s="439" t="s">
        <v>360</v>
      </c>
    </row>
    <row r="545" s="339" customFormat="true" ht="25.9" hidden="false" customHeight="true" outlineLevel="0" collapsed="false">
      <c r="A545" s="440" t="n">
        <v>5</v>
      </c>
      <c r="B545" s="441" t="n">
        <v>5</v>
      </c>
      <c r="C545" s="441" t="n">
        <v>1</v>
      </c>
      <c r="D545" s="441" t="n">
        <v>1</v>
      </c>
      <c r="E545" s="441" t="n">
        <v>1</v>
      </c>
      <c r="F545" s="442" t="s">
        <v>1526</v>
      </c>
      <c r="G545" s="443" t="s">
        <v>1316</v>
      </c>
      <c r="H545" s="444" t="s">
        <v>1528</v>
      </c>
      <c r="I545" s="419" t="n">
        <v>51564000</v>
      </c>
    </row>
    <row r="546" s="319" customFormat="true" ht="25.9" hidden="false" customHeight="true" outlineLevel="0" collapsed="false">
      <c r="A546" s="440" t="n">
        <v>5</v>
      </c>
      <c r="B546" s="441" t="n">
        <v>5</v>
      </c>
      <c r="C546" s="441" t="n">
        <v>1</v>
      </c>
      <c r="D546" s="441" t="n">
        <v>1</v>
      </c>
      <c r="E546" s="441" t="n">
        <v>5</v>
      </c>
      <c r="F546" s="442" t="s">
        <v>1526</v>
      </c>
      <c r="G546" s="443" t="s">
        <v>1316</v>
      </c>
      <c r="H546" s="444" t="s">
        <v>1529</v>
      </c>
      <c r="I546" s="419"/>
    </row>
    <row r="547" s="319" customFormat="true" ht="25.9" hidden="false" customHeight="true" outlineLevel="0" collapsed="false">
      <c r="A547" s="440" t="n">
        <v>5</v>
      </c>
      <c r="B547" s="441" t="n">
        <v>5</v>
      </c>
      <c r="C547" s="441" t="n">
        <v>1</v>
      </c>
      <c r="D547" s="441" t="n">
        <v>1</v>
      </c>
      <c r="E547" s="441" t="n">
        <v>10</v>
      </c>
      <c r="F547" s="442" t="s">
        <v>1526</v>
      </c>
      <c r="G547" s="443" t="s">
        <v>1316</v>
      </c>
      <c r="H547" s="445" t="s">
        <v>1530</v>
      </c>
      <c r="I547" s="419"/>
    </row>
    <row r="548" s="319" customFormat="true" ht="25.9" hidden="false" customHeight="true" outlineLevel="0" collapsed="false">
      <c r="A548" s="440" t="n">
        <v>5</v>
      </c>
      <c r="B548" s="441" t="n">
        <v>5</v>
      </c>
      <c r="C548" s="441" t="n">
        <v>1</v>
      </c>
      <c r="D548" s="441" t="n">
        <v>1</v>
      </c>
      <c r="E548" s="441" t="n">
        <v>15</v>
      </c>
      <c r="F548" s="442" t="s">
        <v>1526</v>
      </c>
      <c r="G548" s="443" t="s">
        <v>1316</v>
      </c>
      <c r="H548" s="445" t="s">
        <v>1531</v>
      </c>
      <c r="I548" s="419"/>
      <c r="K548" s="419" t="n">
        <f aca="false">(K543+K544+K545+K546+K547)*27.48/100</f>
        <v>0</v>
      </c>
    </row>
    <row r="549" s="339" customFormat="true" ht="25.9" hidden="false" customHeight="true" outlineLevel="0" collapsed="false">
      <c r="A549" s="440" t="n">
        <v>5</v>
      </c>
      <c r="B549" s="441" t="n">
        <v>5</v>
      </c>
      <c r="C549" s="441" t="n">
        <v>1</v>
      </c>
      <c r="D549" s="441" t="n">
        <v>1</v>
      </c>
      <c r="E549" s="441" t="n">
        <v>20</v>
      </c>
      <c r="F549" s="442" t="s">
        <v>1526</v>
      </c>
      <c r="G549" s="443" t="s">
        <v>1316</v>
      </c>
      <c r="H549" s="445" t="s">
        <v>1532</v>
      </c>
      <c r="I549" s="419"/>
    </row>
    <row r="550" s="339" customFormat="true" ht="25.9" hidden="false" customHeight="true" outlineLevel="0" collapsed="false">
      <c r="A550" s="440" t="n">
        <v>5</v>
      </c>
      <c r="B550" s="441" t="n">
        <v>5</v>
      </c>
      <c r="C550" s="441" t="n">
        <v>1</v>
      </c>
      <c r="D550" s="441" t="n">
        <v>1</v>
      </c>
      <c r="E550" s="441" t="n">
        <v>25</v>
      </c>
      <c r="F550" s="442" t="s">
        <v>1526</v>
      </c>
      <c r="G550" s="443" t="s">
        <v>1316</v>
      </c>
      <c r="H550" s="445" t="s">
        <v>1533</v>
      </c>
      <c r="I550" s="419"/>
      <c r="K550" s="339" t="s">
        <v>360</v>
      </c>
    </row>
    <row r="551" s="339" customFormat="true" ht="25.9" hidden="false" customHeight="true" outlineLevel="0" collapsed="false">
      <c r="A551" s="440" t="n">
        <v>5</v>
      </c>
      <c r="B551" s="441" t="n">
        <v>5</v>
      </c>
      <c r="C551" s="441" t="n">
        <v>1</v>
      </c>
      <c r="D551" s="441" t="n">
        <v>1</v>
      </c>
      <c r="E551" s="441" t="n">
        <v>30</v>
      </c>
      <c r="F551" s="442" t="s">
        <v>1526</v>
      </c>
      <c r="G551" s="443" t="s">
        <v>1534</v>
      </c>
      <c r="H551" s="445" t="s">
        <v>1535</v>
      </c>
      <c r="I551" s="419"/>
    </row>
    <row r="552" s="339" customFormat="true" ht="25.9" hidden="false" customHeight="true" outlineLevel="0" collapsed="false">
      <c r="A552" s="440" t="n">
        <v>5</v>
      </c>
      <c r="B552" s="441" t="n">
        <v>5</v>
      </c>
      <c r="C552" s="441" t="n">
        <v>1</v>
      </c>
      <c r="D552" s="441" t="n">
        <v>1</v>
      </c>
      <c r="E552" s="441" t="n">
        <v>35</v>
      </c>
      <c r="F552" s="442" t="s">
        <v>1526</v>
      </c>
      <c r="G552" s="443" t="s">
        <v>1316</v>
      </c>
      <c r="H552" s="445" t="s">
        <v>1536</v>
      </c>
      <c r="I552" s="419"/>
    </row>
    <row r="553" s="339" customFormat="true" ht="25.9" hidden="false" customHeight="true" outlineLevel="0" collapsed="false">
      <c r="A553" s="440" t="n">
        <v>5</v>
      </c>
      <c r="B553" s="441" t="n">
        <v>5</v>
      </c>
      <c r="C553" s="441" t="n">
        <v>1</v>
      </c>
      <c r="D553" s="441" t="n">
        <v>1</v>
      </c>
      <c r="E553" s="441" t="n">
        <v>40</v>
      </c>
      <c r="F553" s="442" t="s">
        <v>1526</v>
      </c>
      <c r="G553" s="443" t="s">
        <v>1316</v>
      </c>
      <c r="H553" s="445" t="s">
        <v>1537</v>
      </c>
      <c r="I553" s="419"/>
      <c r="J553" s="424"/>
    </row>
    <row r="554" s="339" customFormat="true" ht="25.9" hidden="false" customHeight="true" outlineLevel="0" collapsed="false">
      <c r="A554" s="433" t="n">
        <v>5</v>
      </c>
      <c r="B554" s="434" t="n">
        <v>5</v>
      </c>
      <c r="C554" s="434" t="n">
        <v>1</v>
      </c>
      <c r="D554" s="434" t="n">
        <v>2</v>
      </c>
      <c r="E554" s="434"/>
      <c r="F554" s="436" t="s">
        <v>1538</v>
      </c>
      <c r="G554" s="437"/>
      <c r="H554" s="438" t="s">
        <v>1539</v>
      </c>
      <c r="I554" s="419"/>
    </row>
    <row r="555" s="339" customFormat="true" ht="25.9" hidden="false" customHeight="true" outlineLevel="0" collapsed="false">
      <c r="A555" s="446" t="n">
        <v>5</v>
      </c>
      <c r="B555" s="447" t="n">
        <v>5</v>
      </c>
      <c r="C555" s="447" t="n">
        <v>1</v>
      </c>
      <c r="D555" s="447" t="n">
        <v>2</v>
      </c>
      <c r="E555" s="447" t="n">
        <v>1</v>
      </c>
      <c r="F555" s="448" t="s">
        <v>1538</v>
      </c>
      <c r="G555" s="449" t="s">
        <v>1316</v>
      </c>
      <c r="H555" s="445" t="s">
        <v>1540</v>
      </c>
      <c r="I555" s="419" t="n">
        <v>3993000</v>
      </c>
    </row>
    <row r="556" s="339" customFormat="true" ht="25.9" hidden="false" customHeight="true" outlineLevel="0" collapsed="false">
      <c r="A556" s="446" t="n">
        <v>5</v>
      </c>
      <c r="B556" s="447" t="n">
        <v>5</v>
      </c>
      <c r="C556" s="447" t="n">
        <v>1</v>
      </c>
      <c r="D556" s="447" t="n">
        <v>2</v>
      </c>
      <c r="E556" s="441" t="n">
        <v>5</v>
      </c>
      <c r="F556" s="448" t="s">
        <v>1538</v>
      </c>
      <c r="G556" s="449" t="s">
        <v>1316</v>
      </c>
      <c r="H556" s="445" t="s">
        <v>1541</v>
      </c>
      <c r="I556" s="419"/>
    </row>
    <row r="557" s="339" customFormat="true" ht="25.9" hidden="false" customHeight="true" outlineLevel="0" collapsed="false">
      <c r="A557" s="446" t="n">
        <v>5</v>
      </c>
      <c r="B557" s="447" t="n">
        <v>5</v>
      </c>
      <c r="C557" s="447" t="n">
        <v>1</v>
      </c>
      <c r="D557" s="447" t="n">
        <v>2</v>
      </c>
      <c r="E557" s="447" t="n">
        <v>10</v>
      </c>
      <c r="F557" s="448" t="s">
        <v>1538</v>
      </c>
      <c r="G557" s="449" t="s">
        <v>1316</v>
      </c>
      <c r="H557" s="445" t="s">
        <v>1542</v>
      </c>
      <c r="I557" s="419"/>
    </row>
    <row r="558" s="319" customFormat="true" ht="25.9" hidden="false" customHeight="true" outlineLevel="0" collapsed="false">
      <c r="A558" s="440" t="n">
        <v>5</v>
      </c>
      <c r="B558" s="441" t="n">
        <v>5</v>
      </c>
      <c r="C558" s="441" t="n">
        <v>1</v>
      </c>
      <c r="D558" s="441" t="n">
        <v>2</v>
      </c>
      <c r="E558" s="441" t="n">
        <v>15</v>
      </c>
      <c r="F558" s="448" t="s">
        <v>1538</v>
      </c>
      <c r="G558" s="449" t="s">
        <v>1316</v>
      </c>
      <c r="H558" s="445" t="s">
        <v>1543</v>
      </c>
      <c r="I558" s="419"/>
    </row>
    <row r="559" s="339" customFormat="true" ht="25.9" hidden="false" customHeight="true" outlineLevel="0" collapsed="false">
      <c r="A559" s="440" t="n">
        <v>5</v>
      </c>
      <c r="B559" s="441" t="n">
        <v>5</v>
      </c>
      <c r="C559" s="441" t="n">
        <v>1</v>
      </c>
      <c r="D559" s="441" t="n">
        <v>2</v>
      </c>
      <c r="E559" s="447" t="n">
        <v>20</v>
      </c>
      <c r="F559" s="448" t="s">
        <v>1538</v>
      </c>
      <c r="G559" s="449" t="s">
        <v>1316</v>
      </c>
      <c r="H559" s="445" t="s">
        <v>1544</v>
      </c>
      <c r="I559" s="419"/>
    </row>
    <row r="560" s="339" customFormat="true" ht="25.9" hidden="false" customHeight="true" outlineLevel="0" collapsed="false">
      <c r="A560" s="446" t="n">
        <v>5</v>
      </c>
      <c r="B560" s="441" t="n">
        <v>5</v>
      </c>
      <c r="C560" s="441" t="n">
        <v>1</v>
      </c>
      <c r="D560" s="441" t="n">
        <v>2</v>
      </c>
      <c r="E560" s="441" t="n">
        <v>25</v>
      </c>
      <c r="F560" s="448" t="s">
        <v>1538</v>
      </c>
      <c r="G560" s="449" t="s">
        <v>1316</v>
      </c>
      <c r="H560" s="445" t="s">
        <v>1545</v>
      </c>
      <c r="I560" s="419"/>
      <c r="K560" s="339" t="s">
        <v>360</v>
      </c>
      <c r="L560" s="419" t="n">
        <f aca="false">(L555+L556+L557+L558+L559)*27.48/100</f>
        <v>0</v>
      </c>
    </row>
    <row r="561" s="339" customFormat="true" ht="25.9" hidden="false" customHeight="true" outlineLevel="0" collapsed="false">
      <c r="A561" s="446" t="n">
        <v>5</v>
      </c>
      <c r="B561" s="441" t="n">
        <v>5</v>
      </c>
      <c r="C561" s="441" t="n">
        <v>1</v>
      </c>
      <c r="D561" s="441" t="n">
        <v>2</v>
      </c>
      <c r="E561" s="447" t="n">
        <v>30</v>
      </c>
      <c r="F561" s="448" t="s">
        <v>1538</v>
      </c>
      <c r="G561" s="443" t="s">
        <v>1534</v>
      </c>
      <c r="H561" s="445" t="s">
        <v>1546</v>
      </c>
      <c r="I561" s="419"/>
    </row>
    <row r="562" s="339" customFormat="true" ht="25.9" hidden="false" customHeight="true" outlineLevel="0" collapsed="false">
      <c r="A562" s="446" t="n">
        <v>5</v>
      </c>
      <c r="B562" s="441" t="n">
        <v>5</v>
      </c>
      <c r="C562" s="441" t="n">
        <v>1</v>
      </c>
      <c r="D562" s="441" t="n">
        <v>2</v>
      </c>
      <c r="E562" s="441" t="n">
        <v>35</v>
      </c>
      <c r="F562" s="448" t="s">
        <v>1538</v>
      </c>
      <c r="G562" s="449" t="s">
        <v>1316</v>
      </c>
      <c r="H562" s="445" t="s">
        <v>1547</v>
      </c>
      <c r="I562" s="419"/>
    </row>
    <row r="563" s="339" customFormat="true" ht="25.9" hidden="false" customHeight="true" outlineLevel="0" collapsed="false">
      <c r="A563" s="446" t="n">
        <v>5</v>
      </c>
      <c r="B563" s="441" t="n">
        <v>5</v>
      </c>
      <c r="C563" s="441" t="n">
        <v>1</v>
      </c>
      <c r="D563" s="441" t="n">
        <v>2</v>
      </c>
      <c r="E563" s="441" t="n">
        <v>40</v>
      </c>
      <c r="F563" s="448" t="s">
        <v>1538</v>
      </c>
      <c r="G563" s="449" t="s">
        <v>1316</v>
      </c>
      <c r="H563" s="445" t="s">
        <v>1548</v>
      </c>
      <c r="I563" s="419"/>
    </row>
    <row r="564" s="339" customFormat="true" ht="25.9" hidden="false" customHeight="true" outlineLevel="0" collapsed="false">
      <c r="A564" s="433" t="n">
        <v>5</v>
      </c>
      <c r="B564" s="434" t="n">
        <v>5</v>
      </c>
      <c r="C564" s="434" t="n">
        <v>2</v>
      </c>
      <c r="D564" s="434"/>
      <c r="E564" s="434"/>
      <c r="F564" s="436" t="s">
        <v>1549</v>
      </c>
      <c r="G564" s="437"/>
      <c r="H564" s="438" t="s">
        <v>1550</v>
      </c>
      <c r="I564" s="419"/>
    </row>
    <row r="565" s="339" customFormat="true" ht="25.9" hidden="false" customHeight="true" outlineLevel="0" collapsed="false">
      <c r="A565" s="433" t="n">
        <v>5</v>
      </c>
      <c r="B565" s="434" t="n">
        <v>5</v>
      </c>
      <c r="C565" s="434" t="n">
        <v>2</v>
      </c>
      <c r="D565" s="434" t="n">
        <v>1</v>
      </c>
      <c r="E565" s="434"/>
      <c r="F565" s="436" t="s">
        <v>1549</v>
      </c>
      <c r="G565" s="437"/>
      <c r="H565" s="438" t="s">
        <v>1550</v>
      </c>
      <c r="I565" s="419"/>
    </row>
    <row r="566" s="339" customFormat="true" ht="25.9" hidden="false" customHeight="true" outlineLevel="0" collapsed="false">
      <c r="A566" s="440" t="n">
        <v>5</v>
      </c>
      <c r="B566" s="441" t="n">
        <v>5</v>
      </c>
      <c r="C566" s="441" t="n">
        <v>2</v>
      </c>
      <c r="D566" s="441" t="n">
        <v>1</v>
      </c>
      <c r="E566" s="441" t="n">
        <v>1</v>
      </c>
      <c r="F566" s="442" t="s">
        <v>1549</v>
      </c>
      <c r="G566" s="443" t="s">
        <v>1316</v>
      </c>
      <c r="H566" s="445" t="s">
        <v>1551</v>
      </c>
      <c r="I566" s="419" t="n">
        <v>64151000</v>
      </c>
    </row>
    <row r="567" s="319" customFormat="true" ht="25.9" hidden="false" customHeight="true" outlineLevel="0" collapsed="false">
      <c r="A567" s="446" t="n">
        <v>5</v>
      </c>
      <c r="B567" s="441" t="n">
        <v>5</v>
      </c>
      <c r="C567" s="441" t="n">
        <v>2</v>
      </c>
      <c r="D567" s="441" t="n">
        <v>1</v>
      </c>
      <c r="E567" s="447" t="n">
        <v>5</v>
      </c>
      <c r="F567" s="442" t="s">
        <v>1549</v>
      </c>
      <c r="G567" s="443" t="s">
        <v>1316</v>
      </c>
      <c r="H567" s="445" t="s">
        <v>1552</v>
      </c>
      <c r="I567" s="419"/>
    </row>
    <row r="568" s="319" customFormat="true" ht="25.9" hidden="false" customHeight="true" outlineLevel="0" collapsed="false">
      <c r="A568" s="440" t="n">
        <v>5</v>
      </c>
      <c r="B568" s="441" t="n">
        <v>5</v>
      </c>
      <c r="C568" s="441" t="n">
        <v>2</v>
      </c>
      <c r="D568" s="441" t="n">
        <v>1</v>
      </c>
      <c r="E568" s="441" t="n">
        <v>10</v>
      </c>
      <c r="F568" s="442" t="s">
        <v>1549</v>
      </c>
      <c r="G568" s="443" t="s">
        <v>1316</v>
      </c>
      <c r="H568" s="445" t="s">
        <v>1553</v>
      </c>
      <c r="I568" s="419"/>
      <c r="J568" s="432"/>
    </row>
    <row r="569" s="339" customFormat="true" ht="25.9" hidden="false" customHeight="true" outlineLevel="0" collapsed="false">
      <c r="A569" s="446" t="n">
        <v>5</v>
      </c>
      <c r="B569" s="441" t="n">
        <v>5</v>
      </c>
      <c r="C569" s="441" t="n">
        <v>2</v>
      </c>
      <c r="D569" s="441" t="n">
        <v>1</v>
      </c>
      <c r="E569" s="447" t="n">
        <v>15</v>
      </c>
      <c r="F569" s="442" t="s">
        <v>1549</v>
      </c>
      <c r="G569" s="443" t="s">
        <v>1316</v>
      </c>
      <c r="H569" s="445" t="s">
        <v>1554</v>
      </c>
      <c r="I569" s="419"/>
      <c r="J569" s="439"/>
    </row>
    <row r="570" s="339" customFormat="true" ht="25.9" hidden="false" customHeight="true" outlineLevel="0" collapsed="false">
      <c r="A570" s="446" t="n">
        <v>5</v>
      </c>
      <c r="B570" s="441" t="n">
        <v>5</v>
      </c>
      <c r="C570" s="441" t="n">
        <v>2</v>
      </c>
      <c r="D570" s="441" t="n">
        <v>1</v>
      </c>
      <c r="E570" s="441" t="n">
        <v>20</v>
      </c>
      <c r="F570" s="442" t="s">
        <v>1549</v>
      </c>
      <c r="G570" s="443" t="s">
        <v>1316</v>
      </c>
      <c r="H570" s="445" t="s">
        <v>1555</v>
      </c>
      <c r="I570" s="419"/>
      <c r="J570" s="439"/>
    </row>
    <row r="571" s="339" customFormat="true" ht="25.9" hidden="false" customHeight="true" outlineLevel="0" collapsed="false">
      <c r="A571" s="446" t="n">
        <v>5</v>
      </c>
      <c r="B571" s="441" t="n">
        <v>5</v>
      </c>
      <c r="C571" s="441" t="n">
        <v>2</v>
      </c>
      <c r="D571" s="441" t="n">
        <v>1</v>
      </c>
      <c r="E571" s="447" t="n">
        <v>25</v>
      </c>
      <c r="F571" s="442" t="s">
        <v>1549</v>
      </c>
      <c r="G571" s="443" t="s">
        <v>1316</v>
      </c>
      <c r="H571" s="445" t="s">
        <v>1556</v>
      </c>
      <c r="I571" s="419"/>
      <c r="J571" s="439"/>
      <c r="K571" s="339" t="s">
        <v>360</v>
      </c>
    </row>
    <row r="572" s="339" customFormat="true" ht="25.9" hidden="false" customHeight="true" outlineLevel="0" collapsed="false">
      <c r="A572" s="440" t="n">
        <v>5</v>
      </c>
      <c r="B572" s="441" t="n">
        <v>5</v>
      </c>
      <c r="C572" s="441" t="n">
        <v>2</v>
      </c>
      <c r="D572" s="441" t="n">
        <v>1</v>
      </c>
      <c r="E572" s="441" t="n">
        <v>30</v>
      </c>
      <c r="F572" s="442" t="s">
        <v>1549</v>
      </c>
      <c r="G572" s="443" t="s">
        <v>1534</v>
      </c>
      <c r="H572" s="445" t="s">
        <v>1557</v>
      </c>
      <c r="I572" s="419"/>
    </row>
    <row r="573" s="339" customFormat="true" ht="25.9" hidden="false" customHeight="true" outlineLevel="0" collapsed="false">
      <c r="A573" s="440" t="n">
        <v>5</v>
      </c>
      <c r="B573" s="441" t="n">
        <v>5</v>
      </c>
      <c r="C573" s="441" t="n">
        <v>2</v>
      </c>
      <c r="D573" s="441" t="n">
        <v>1</v>
      </c>
      <c r="E573" s="447" t="n">
        <v>35</v>
      </c>
      <c r="F573" s="442" t="s">
        <v>1549</v>
      </c>
      <c r="G573" s="443" t="s">
        <v>1316</v>
      </c>
      <c r="H573" s="445" t="s">
        <v>1558</v>
      </c>
      <c r="I573" s="419"/>
    </row>
    <row r="574" s="339" customFormat="true" ht="25.9" hidden="false" customHeight="true" outlineLevel="0" collapsed="false">
      <c r="A574" s="440" t="n">
        <v>5</v>
      </c>
      <c r="B574" s="441" t="n">
        <v>5</v>
      </c>
      <c r="C574" s="441" t="n">
        <v>2</v>
      </c>
      <c r="D574" s="441" t="n">
        <v>1</v>
      </c>
      <c r="E574" s="447" t="n">
        <v>40</v>
      </c>
      <c r="F574" s="442" t="s">
        <v>1549</v>
      </c>
      <c r="G574" s="443" t="s">
        <v>1316</v>
      </c>
      <c r="H574" s="445" t="s">
        <v>1559</v>
      </c>
      <c r="I574" s="419"/>
      <c r="J574" s="424" t="s">
        <v>360</v>
      </c>
    </row>
    <row r="575" s="339" customFormat="true" ht="25.9" hidden="false" customHeight="true" outlineLevel="0" collapsed="false">
      <c r="A575" s="433" t="n">
        <v>5</v>
      </c>
      <c r="B575" s="434" t="n">
        <v>6</v>
      </c>
      <c r="C575" s="434"/>
      <c r="D575" s="434"/>
      <c r="E575" s="434"/>
      <c r="F575" s="436" t="s">
        <v>1560</v>
      </c>
      <c r="G575" s="437"/>
      <c r="H575" s="438" t="s">
        <v>1561</v>
      </c>
      <c r="I575" s="419"/>
    </row>
    <row r="576" s="339" customFormat="true" ht="25.9" hidden="false" customHeight="true" outlineLevel="0" collapsed="false">
      <c r="A576" s="433" t="n">
        <v>5</v>
      </c>
      <c r="B576" s="434" t="n">
        <v>6</v>
      </c>
      <c r="C576" s="434" t="n">
        <v>1</v>
      </c>
      <c r="D576" s="434"/>
      <c r="E576" s="434"/>
      <c r="F576" s="436" t="s">
        <v>1562</v>
      </c>
      <c r="G576" s="437"/>
      <c r="H576" s="438" t="s">
        <v>1563</v>
      </c>
      <c r="I576" s="419"/>
    </row>
    <row r="577" s="339" customFormat="true" ht="25.9" hidden="false" customHeight="true" outlineLevel="0" collapsed="false">
      <c r="A577" s="433" t="n">
        <v>5</v>
      </c>
      <c r="B577" s="434" t="n">
        <v>6</v>
      </c>
      <c r="C577" s="434" t="n">
        <v>1</v>
      </c>
      <c r="D577" s="434" t="n">
        <v>1</v>
      </c>
      <c r="E577" s="434"/>
      <c r="F577" s="436" t="s">
        <v>1562</v>
      </c>
      <c r="G577" s="437"/>
      <c r="H577" s="438" t="s">
        <v>1563</v>
      </c>
      <c r="I577" s="419"/>
    </row>
    <row r="578" s="339" customFormat="true" ht="25.9" hidden="false" customHeight="true" outlineLevel="0" collapsed="false">
      <c r="A578" s="446" t="n">
        <v>5</v>
      </c>
      <c r="B578" s="447" t="n">
        <v>6</v>
      </c>
      <c r="C578" s="447" t="n">
        <v>1</v>
      </c>
      <c r="D578" s="447" t="n">
        <v>1</v>
      </c>
      <c r="E578" s="441" t="n">
        <v>1</v>
      </c>
      <c r="F578" s="448" t="s">
        <v>1562</v>
      </c>
      <c r="G578" s="449" t="s">
        <v>1564</v>
      </c>
      <c r="H578" s="445" t="s">
        <v>1565</v>
      </c>
      <c r="I578" s="419" t="n">
        <v>358000</v>
      </c>
    </row>
    <row r="579" s="319" customFormat="true" ht="25.9" hidden="false" customHeight="true" outlineLevel="0" collapsed="false">
      <c r="A579" s="446" t="n">
        <v>5</v>
      </c>
      <c r="B579" s="447" t="n">
        <v>6</v>
      </c>
      <c r="C579" s="447" t="n">
        <v>1</v>
      </c>
      <c r="D579" s="447" t="n">
        <v>1</v>
      </c>
      <c r="E579" s="441" t="n">
        <v>5</v>
      </c>
      <c r="F579" s="448" t="s">
        <v>1562</v>
      </c>
      <c r="G579" s="449" t="s">
        <v>1564</v>
      </c>
      <c r="H579" s="445" t="s">
        <v>1566</v>
      </c>
      <c r="I579" s="419"/>
    </row>
    <row r="580" s="319" customFormat="true" ht="25.9" hidden="false" customHeight="true" outlineLevel="0" collapsed="false">
      <c r="A580" s="446" t="n">
        <v>5</v>
      </c>
      <c r="B580" s="447" t="n">
        <v>6</v>
      </c>
      <c r="C580" s="447" t="n">
        <v>1</v>
      </c>
      <c r="D580" s="447" t="n">
        <v>1</v>
      </c>
      <c r="E580" s="447" t="n">
        <v>10</v>
      </c>
      <c r="F580" s="448" t="s">
        <v>1562</v>
      </c>
      <c r="G580" s="449" t="s">
        <v>1564</v>
      </c>
      <c r="H580" s="445" t="s">
        <v>1567</v>
      </c>
      <c r="I580" s="419"/>
    </row>
    <row r="581" s="319" customFormat="true" ht="25.9" hidden="false" customHeight="true" outlineLevel="0" collapsed="false">
      <c r="A581" s="440" t="n">
        <v>5</v>
      </c>
      <c r="B581" s="447" t="n">
        <v>6</v>
      </c>
      <c r="C581" s="447" t="n">
        <v>1</v>
      </c>
      <c r="D581" s="447" t="n">
        <v>1</v>
      </c>
      <c r="E581" s="441" t="n">
        <v>15</v>
      </c>
      <c r="F581" s="448" t="s">
        <v>1562</v>
      </c>
      <c r="G581" s="449" t="s">
        <v>1564</v>
      </c>
      <c r="H581" s="445" t="s">
        <v>1568</v>
      </c>
      <c r="I581" s="419"/>
    </row>
    <row r="582" s="339" customFormat="true" ht="25.9" hidden="false" customHeight="true" outlineLevel="0" collapsed="false">
      <c r="A582" s="440" t="n">
        <v>5</v>
      </c>
      <c r="B582" s="447" t="n">
        <v>6</v>
      </c>
      <c r="C582" s="447" t="n">
        <v>1</v>
      </c>
      <c r="D582" s="447" t="n">
        <v>1</v>
      </c>
      <c r="E582" s="447" t="n">
        <v>20</v>
      </c>
      <c r="F582" s="448" t="s">
        <v>1562</v>
      </c>
      <c r="G582" s="449" t="s">
        <v>1564</v>
      </c>
      <c r="H582" s="445" t="s">
        <v>1569</v>
      </c>
      <c r="I582" s="419"/>
    </row>
    <row r="583" s="339" customFormat="true" ht="25.9" hidden="false" customHeight="true" outlineLevel="0" collapsed="false">
      <c r="A583" s="440" t="n">
        <v>5</v>
      </c>
      <c r="B583" s="447" t="n">
        <v>6</v>
      </c>
      <c r="C583" s="447" t="n">
        <v>1</v>
      </c>
      <c r="D583" s="447" t="n">
        <v>1</v>
      </c>
      <c r="E583" s="441" t="n">
        <v>25</v>
      </c>
      <c r="F583" s="448" t="s">
        <v>1562</v>
      </c>
      <c r="G583" s="449" t="s">
        <v>1564</v>
      </c>
      <c r="H583" s="445" t="s">
        <v>1570</v>
      </c>
      <c r="I583" s="419"/>
      <c r="K583" s="339" t="s">
        <v>360</v>
      </c>
    </row>
    <row r="584" s="339" customFormat="true" ht="25.9" hidden="false" customHeight="true" outlineLevel="0" collapsed="false">
      <c r="A584" s="440" t="n">
        <v>5</v>
      </c>
      <c r="B584" s="447" t="n">
        <v>6</v>
      </c>
      <c r="C584" s="447" t="n">
        <v>1</v>
      </c>
      <c r="D584" s="447" t="n">
        <v>1</v>
      </c>
      <c r="E584" s="447" t="n">
        <v>30</v>
      </c>
      <c r="F584" s="448" t="s">
        <v>1562</v>
      </c>
      <c r="G584" s="443" t="s">
        <v>1534</v>
      </c>
      <c r="H584" s="445" t="s">
        <v>1571</v>
      </c>
      <c r="I584" s="419"/>
    </row>
    <row r="585" s="339" customFormat="true" ht="25.9" hidden="false" customHeight="true" outlineLevel="0" collapsed="false">
      <c r="A585" s="440" t="n">
        <v>5</v>
      </c>
      <c r="B585" s="447" t="n">
        <v>6</v>
      </c>
      <c r="C585" s="447" t="n">
        <v>1</v>
      </c>
      <c r="D585" s="447" t="n">
        <v>1</v>
      </c>
      <c r="E585" s="447" t="n">
        <v>35</v>
      </c>
      <c r="F585" s="448" t="s">
        <v>1562</v>
      </c>
      <c r="G585" s="443" t="s">
        <v>1564</v>
      </c>
      <c r="H585" s="445" t="s">
        <v>1572</v>
      </c>
      <c r="I585" s="419"/>
    </row>
    <row r="586" s="339" customFormat="true" ht="25.9" hidden="false" customHeight="true" outlineLevel="0" collapsed="false">
      <c r="A586" s="440" t="n">
        <v>5</v>
      </c>
      <c r="B586" s="447" t="n">
        <v>6</v>
      </c>
      <c r="C586" s="447" t="n">
        <v>1</v>
      </c>
      <c r="D586" s="447" t="n">
        <v>1</v>
      </c>
      <c r="E586" s="447" t="n">
        <v>40</v>
      </c>
      <c r="F586" s="448" t="s">
        <v>1562</v>
      </c>
      <c r="G586" s="443" t="s">
        <v>1564</v>
      </c>
      <c r="H586" s="445" t="s">
        <v>1573</v>
      </c>
      <c r="I586" s="419"/>
    </row>
    <row r="587" s="339" customFormat="true" ht="25.9" hidden="false" customHeight="true" outlineLevel="0" collapsed="false">
      <c r="A587" s="433" t="n">
        <v>5</v>
      </c>
      <c r="B587" s="434" t="n">
        <v>6</v>
      </c>
      <c r="C587" s="434" t="n">
        <v>2</v>
      </c>
      <c r="D587" s="434"/>
      <c r="E587" s="434"/>
      <c r="F587" s="436" t="s">
        <v>1574</v>
      </c>
      <c r="G587" s="437"/>
      <c r="H587" s="438" t="s">
        <v>1575</v>
      </c>
      <c r="I587" s="419"/>
    </row>
    <row r="588" s="339" customFormat="true" ht="25.9" hidden="false" customHeight="true" outlineLevel="0" collapsed="false">
      <c r="A588" s="433" t="n">
        <v>5</v>
      </c>
      <c r="B588" s="434" t="n">
        <v>6</v>
      </c>
      <c r="C588" s="434" t="n">
        <v>2</v>
      </c>
      <c r="D588" s="434" t="n">
        <v>1</v>
      </c>
      <c r="E588" s="434"/>
      <c r="F588" s="436" t="s">
        <v>1574</v>
      </c>
      <c r="G588" s="437"/>
      <c r="H588" s="438" t="s">
        <v>1575</v>
      </c>
      <c r="I588" s="419"/>
    </row>
    <row r="589" s="339" customFormat="true" ht="25.9" hidden="false" customHeight="true" outlineLevel="0" collapsed="false">
      <c r="A589" s="440" t="n">
        <v>5</v>
      </c>
      <c r="B589" s="441" t="n">
        <v>6</v>
      </c>
      <c r="C589" s="441" t="n">
        <v>2</v>
      </c>
      <c r="D589" s="441" t="n">
        <v>1</v>
      </c>
      <c r="E589" s="441" t="n">
        <v>1</v>
      </c>
      <c r="F589" s="442" t="s">
        <v>1574</v>
      </c>
      <c r="G589" s="443" t="s">
        <v>1564</v>
      </c>
      <c r="H589" s="450" t="s">
        <v>1576</v>
      </c>
      <c r="I589" s="419" t="n">
        <v>176000</v>
      </c>
    </row>
    <row r="590" s="319" customFormat="true" ht="25.9" hidden="false" customHeight="true" outlineLevel="0" collapsed="false">
      <c r="A590" s="446" t="n">
        <v>5</v>
      </c>
      <c r="B590" s="447" t="n">
        <v>6</v>
      </c>
      <c r="C590" s="447" t="n">
        <v>2</v>
      </c>
      <c r="D590" s="447" t="n">
        <v>1</v>
      </c>
      <c r="E590" s="447" t="n">
        <v>5</v>
      </c>
      <c r="F590" s="442" t="s">
        <v>1574</v>
      </c>
      <c r="G590" s="443" t="s">
        <v>1564</v>
      </c>
      <c r="H590" s="444" t="s">
        <v>1577</v>
      </c>
      <c r="I590" s="419"/>
    </row>
    <row r="591" s="319" customFormat="true" ht="25.9" hidden="false" customHeight="true" outlineLevel="0" collapsed="false">
      <c r="A591" s="440" t="n">
        <v>5</v>
      </c>
      <c r="B591" s="441" t="n">
        <v>6</v>
      </c>
      <c r="C591" s="441" t="n">
        <v>2</v>
      </c>
      <c r="D591" s="441" t="n">
        <v>1</v>
      </c>
      <c r="E591" s="441" t="n">
        <v>10</v>
      </c>
      <c r="F591" s="442" t="s">
        <v>1574</v>
      </c>
      <c r="G591" s="443" t="s">
        <v>1564</v>
      </c>
      <c r="H591" s="445" t="s">
        <v>1578</v>
      </c>
      <c r="I591" s="419"/>
    </row>
    <row r="592" s="339" customFormat="true" ht="25.9" hidden="false" customHeight="true" outlineLevel="0" collapsed="false">
      <c r="A592" s="440" t="n">
        <v>5</v>
      </c>
      <c r="B592" s="441" t="n">
        <v>6</v>
      </c>
      <c r="C592" s="441" t="n">
        <v>2</v>
      </c>
      <c r="D592" s="441" t="n">
        <v>1</v>
      </c>
      <c r="E592" s="447" t="n">
        <v>15</v>
      </c>
      <c r="F592" s="442" t="s">
        <v>1574</v>
      </c>
      <c r="G592" s="443" t="s">
        <v>1564</v>
      </c>
      <c r="H592" s="451" t="s">
        <v>1579</v>
      </c>
      <c r="I592" s="419"/>
    </row>
    <row r="593" s="339" customFormat="true" ht="25.9" hidden="false" customHeight="true" outlineLevel="0" collapsed="false">
      <c r="A593" s="446" t="n">
        <v>5</v>
      </c>
      <c r="B593" s="447" t="n">
        <v>6</v>
      </c>
      <c r="C593" s="447" t="n">
        <v>2</v>
      </c>
      <c r="D593" s="447" t="n">
        <v>1</v>
      </c>
      <c r="E593" s="441" t="n">
        <v>20</v>
      </c>
      <c r="F593" s="442" t="s">
        <v>1574</v>
      </c>
      <c r="G593" s="443" t="s">
        <v>1564</v>
      </c>
      <c r="H593" s="444" t="s">
        <v>1580</v>
      </c>
      <c r="I593" s="419"/>
    </row>
    <row r="594" s="339" customFormat="true" ht="25.9" hidden="false" customHeight="true" outlineLevel="0" collapsed="false">
      <c r="A594" s="446" t="n">
        <v>5</v>
      </c>
      <c r="B594" s="447" t="n">
        <v>6</v>
      </c>
      <c r="C594" s="447" t="n">
        <v>2</v>
      </c>
      <c r="D594" s="447" t="n">
        <v>1</v>
      </c>
      <c r="E594" s="447" t="n">
        <v>25</v>
      </c>
      <c r="F594" s="442" t="s">
        <v>1574</v>
      </c>
      <c r="G594" s="443" t="s">
        <v>1564</v>
      </c>
      <c r="H594" s="444" t="s">
        <v>1581</v>
      </c>
      <c r="I594" s="419"/>
    </row>
    <row r="595" s="339" customFormat="true" ht="25.9" hidden="false" customHeight="true" outlineLevel="0" collapsed="false">
      <c r="A595" s="440" t="n">
        <v>5</v>
      </c>
      <c r="B595" s="441" t="n">
        <v>6</v>
      </c>
      <c r="C595" s="441" t="n">
        <v>2</v>
      </c>
      <c r="D595" s="441" t="n">
        <v>1</v>
      </c>
      <c r="E595" s="441" t="n">
        <v>30</v>
      </c>
      <c r="F595" s="442" t="s">
        <v>1574</v>
      </c>
      <c r="G595" s="443" t="s">
        <v>1534</v>
      </c>
      <c r="H595" s="444" t="s">
        <v>1582</v>
      </c>
      <c r="I595" s="419"/>
    </row>
    <row r="596" s="339" customFormat="true" ht="25.9" hidden="false" customHeight="true" outlineLevel="0" collapsed="false">
      <c r="A596" s="440" t="n">
        <v>5</v>
      </c>
      <c r="B596" s="441" t="n">
        <v>6</v>
      </c>
      <c r="C596" s="441" t="n">
        <v>2</v>
      </c>
      <c r="D596" s="441" t="n">
        <v>1</v>
      </c>
      <c r="E596" s="441" t="n">
        <v>35</v>
      </c>
      <c r="F596" s="442" t="s">
        <v>1574</v>
      </c>
      <c r="G596" s="443" t="s">
        <v>1564</v>
      </c>
      <c r="H596" s="445" t="s">
        <v>1583</v>
      </c>
      <c r="I596" s="419"/>
    </row>
    <row r="597" s="339" customFormat="true" ht="25.9" hidden="false" customHeight="true" outlineLevel="0" collapsed="false">
      <c r="A597" s="440" t="n">
        <v>5</v>
      </c>
      <c r="B597" s="441" t="n">
        <v>6</v>
      </c>
      <c r="C597" s="441" t="n">
        <v>2</v>
      </c>
      <c r="D597" s="441" t="n">
        <v>1</v>
      </c>
      <c r="E597" s="441" t="n">
        <v>40</v>
      </c>
      <c r="F597" s="442" t="s">
        <v>1574</v>
      </c>
      <c r="G597" s="443" t="s">
        <v>1564</v>
      </c>
      <c r="H597" s="450" t="s">
        <v>1584</v>
      </c>
      <c r="I597" s="419"/>
    </row>
    <row r="598" s="339" customFormat="true" ht="25.9" hidden="false" customHeight="true" outlineLevel="0" collapsed="false">
      <c r="A598" s="433" t="n">
        <v>5</v>
      </c>
      <c r="B598" s="434" t="n">
        <v>7</v>
      </c>
      <c r="C598" s="434"/>
      <c r="D598" s="434"/>
      <c r="E598" s="434"/>
      <c r="F598" s="436" t="s">
        <v>1585</v>
      </c>
      <c r="G598" s="437"/>
      <c r="H598" s="438" t="s">
        <v>1586</v>
      </c>
      <c r="I598" s="419"/>
    </row>
    <row r="599" s="339" customFormat="true" ht="25.9" hidden="false" customHeight="true" outlineLevel="0" collapsed="false">
      <c r="A599" s="433" t="n">
        <v>5</v>
      </c>
      <c r="B599" s="434" t="n">
        <v>7</v>
      </c>
      <c r="C599" s="434" t="n">
        <v>1</v>
      </c>
      <c r="D599" s="434"/>
      <c r="E599" s="434"/>
      <c r="F599" s="436" t="s">
        <v>1587</v>
      </c>
      <c r="G599" s="437"/>
      <c r="H599" s="438" t="s">
        <v>1588</v>
      </c>
      <c r="I599" s="419"/>
    </row>
    <row r="600" s="339" customFormat="true" ht="25.9" hidden="false" customHeight="true" outlineLevel="0" collapsed="false">
      <c r="A600" s="433" t="n">
        <v>5</v>
      </c>
      <c r="B600" s="434" t="n">
        <v>7</v>
      </c>
      <c r="C600" s="434" t="n">
        <v>1</v>
      </c>
      <c r="D600" s="434" t="n">
        <v>1</v>
      </c>
      <c r="E600" s="434"/>
      <c r="F600" s="436" t="s">
        <v>1587</v>
      </c>
      <c r="G600" s="437"/>
      <c r="H600" s="438" t="s">
        <v>1588</v>
      </c>
      <c r="I600" s="419"/>
    </row>
    <row r="601" s="339" customFormat="true" ht="25.9" hidden="false" customHeight="true" outlineLevel="0" collapsed="false">
      <c r="A601" s="440" t="n">
        <v>5</v>
      </c>
      <c r="B601" s="447" t="n">
        <v>7</v>
      </c>
      <c r="C601" s="447" t="n">
        <v>1</v>
      </c>
      <c r="D601" s="447" t="n">
        <v>1</v>
      </c>
      <c r="E601" s="447" t="n">
        <v>1</v>
      </c>
      <c r="F601" s="448" t="s">
        <v>1587</v>
      </c>
      <c r="G601" s="449" t="s">
        <v>1589</v>
      </c>
      <c r="H601" s="445" t="s">
        <v>1590</v>
      </c>
      <c r="I601" s="419" t="n">
        <v>525000</v>
      </c>
    </row>
    <row r="602" s="319" customFormat="true" ht="25.9" hidden="false" customHeight="true" outlineLevel="0" collapsed="false">
      <c r="A602" s="440" t="n">
        <v>5</v>
      </c>
      <c r="B602" s="447" t="n">
        <v>7</v>
      </c>
      <c r="C602" s="447" t="n">
        <v>1</v>
      </c>
      <c r="D602" s="447" t="n">
        <v>1</v>
      </c>
      <c r="E602" s="441" t="n">
        <v>5</v>
      </c>
      <c r="F602" s="448" t="s">
        <v>1587</v>
      </c>
      <c r="G602" s="449" t="s">
        <v>1589</v>
      </c>
      <c r="H602" s="445" t="s">
        <v>1591</v>
      </c>
      <c r="I602" s="419"/>
    </row>
    <row r="603" s="319" customFormat="true" ht="25.9" hidden="false" customHeight="true" outlineLevel="0" collapsed="false">
      <c r="A603" s="440" t="n">
        <v>5</v>
      </c>
      <c r="B603" s="441" t="n">
        <v>7</v>
      </c>
      <c r="C603" s="441" t="n">
        <v>1</v>
      </c>
      <c r="D603" s="441" t="n">
        <v>1</v>
      </c>
      <c r="E603" s="441" t="n">
        <v>10</v>
      </c>
      <c r="F603" s="448" t="s">
        <v>1587</v>
      </c>
      <c r="G603" s="449" t="s">
        <v>1589</v>
      </c>
      <c r="H603" s="445" t="s">
        <v>1592</v>
      </c>
      <c r="I603" s="419"/>
    </row>
    <row r="604" s="319" customFormat="true" ht="25.9" hidden="false" customHeight="true" outlineLevel="0" collapsed="false">
      <c r="A604" s="446" t="n">
        <v>5</v>
      </c>
      <c r="B604" s="447" t="n">
        <v>7</v>
      </c>
      <c r="C604" s="447" t="n">
        <v>1</v>
      </c>
      <c r="D604" s="447" t="n">
        <v>1</v>
      </c>
      <c r="E604" s="441" t="n">
        <v>15</v>
      </c>
      <c r="F604" s="448" t="s">
        <v>1587</v>
      </c>
      <c r="G604" s="449" t="s">
        <v>1589</v>
      </c>
      <c r="H604" s="445" t="s">
        <v>1593</v>
      </c>
      <c r="I604" s="419"/>
    </row>
    <row r="605" s="339" customFormat="true" ht="25.9" hidden="false" customHeight="true" outlineLevel="0" collapsed="false">
      <c r="A605" s="446" t="n">
        <v>5</v>
      </c>
      <c r="B605" s="447" t="n">
        <v>7</v>
      </c>
      <c r="C605" s="447" t="n">
        <v>1</v>
      </c>
      <c r="D605" s="447" t="n">
        <v>1</v>
      </c>
      <c r="E605" s="441" t="n">
        <v>20</v>
      </c>
      <c r="F605" s="448" t="s">
        <v>1587</v>
      </c>
      <c r="G605" s="449" t="s">
        <v>1589</v>
      </c>
      <c r="H605" s="445" t="s">
        <v>1594</v>
      </c>
      <c r="I605" s="419"/>
    </row>
    <row r="606" s="339" customFormat="true" ht="25.9" hidden="false" customHeight="true" outlineLevel="0" collapsed="false">
      <c r="A606" s="440" t="n">
        <v>5</v>
      </c>
      <c r="B606" s="441" t="n">
        <v>7</v>
      </c>
      <c r="C606" s="441" t="n">
        <v>1</v>
      </c>
      <c r="D606" s="441" t="n">
        <v>1</v>
      </c>
      <c r="E606" s="441" t="n">
        <v>25</v>
      </c>
      <c r="F606" s="448" t="s">
        <v>1587</v>
      </c>
      <c r="G606" s="449" t="s">
        <v>1589</v>
      </c>
      <c r="H606" s="445" t="s">
        <v>1595</v>
      </c>
      <c r="I606" s="419"/>
      <c r="K606" s="339" t="s">
        <v>360</v>
      </c>
    </row>
    <row r="607" s="339" customFormat="true" ht="25.9" hidden="false" customHeight="true" outlineLevel="0" collapsed="false">
      <c r="A607" s="440" t="n">
        <v>5</v>
      </c>
      <c r="B607" s="441" t="n">
        <v>7</v>
      </c>
      <c r="C607" s="441" t="n">
        <v>1</v>
      </c>
      <c r="D607" s="441" t="n">
        <v>1</v>
      </c>
      <c r="E607" s="441" t="n">
        <v>30</v>
      </c>
      <c r="F607" s="448" t="s">
        <v>1587</v>
      </c>
      <c r="G607" s="443" t="s">
        <v>1534</v>
      </c>
      <c r="H607" s="445" t="s">
        <v>1596</v>
      </c>
      <c r="I607" s="419"/>
    </row>
    <row r="608" s="339" customFormat="true" ht="25.9" hidden="false" customHeight="true" outlineLevel="0" collapsed="false">
      <c r="A608" s="440" t="n">
        <v>5</v>
      </c>
      <c r="B608" s="441" t="n">
        <v>7</v>
      </c>
      <c r="C608" s="441" t="n">
        <v>1</v>
      </c>
      <c r="D608" s="441" t="n">
        <v>1</v>
      </c>
      <c r="E608" s="441" t="n">
        <v>35</v>
      </c>
      <c r="F608" s="448" t="s">
        <v>1587</v>
      </c>
      <c r="G608" s="443" t="s">
        <v>1589</v>
      </c>
      <c r="H608" s="445" t="s">
        <v>1597</v>
      </c>
      <c r="I608" s="419"/>
    </row>
    <row r="609" s="339" customFormat="true" ht="25.9" hidden="false" customHeight="true" outlineLevel="0" collapsed="false">
      <c r="A609" s="440" t="n">
        <v>5</v>
      </c>
      <c r="B609" s="441" t="n">
        <v>7</v>
      </c>
      <c r="C609" s="441" t="n">
        <v>1</v>
      </c>
      <c r="D609" s="441" t="n">
        <v>1</v>
      </c>
      <c r="E609" s="441" t="n">
        <v>40</v>
      </c>
      <c r="F609" s="448" t="s">
        <v>1587</v>
      </c>
      <c r="G609" s="443" t="s">
        <v>1589</v>
      </c>
      <c r="H609" s="445" t="s">
        <v>1598</v>
      </c>
      <c r="I609" s="419"/>
    </row>
    <row r="610" s="339" customFormat="true" ht="25.9" hidden="false" customHeight="true" outlineLevel="0" collapsed="false">
      <c r="A610" s="433" t="n">
        <v>5</v>
      </c>
      <c r="B610" s="434" t="n">
        <v>7</v>
      </c>
      <c r="C610" s="434" t="n">
        <v>2</v>
      </c>
      <c r="D610" s="434"/>
      <c r="E610" s="434"/>
      <c r="F610" s="436" t="s">
        <v>1599</v>
      </c>
      <c r="G610" s="437"/>
      <c r="H610" s="438" t="s">
        <v>1600</v>
      </c>
      <c r="I610" s="419"/>
    </row>
    <row r="611" s="339" customFormat="true" ht="25.9" hidden="false" customHeight="true" outlineLevel="0" collapsed="false">
      <c r="A611" s="433" t="n">
        <v>5</v>
      </c>
      <c r="B611" s="434" t="n">
        <v>7</v>
      </c>
      <c r="C611" s="434" t="n">
        <v>2</v>
      </c>
      <c r="D611" s="434" t="n">
        <v>1</v>
      </c>
      <c r="E611" s="434"/>
      <c r="F611" s="436" t="s">
        <v>1599</v>
      </c>
      <c r="G611" s="437"/>
      <c r="H611" s="438" t="s">
        <v>1600</v>
      </c>
      <c r="I611" s="419"/>
    </row>
    <row r="612" s="339" customFormat="true" ht="25.9" hidden="false" customHeight="true" outlineLevel="0" collapsed="false">
      <c r="A612" s="440" t="n">
        <v>5</v>
      </c>
      <c r="B612" s="441" t="n">
        <v>7</v>
      </c>
      <c r="C612" s="441" t="n">
        <v>2</v>
      </c>
      <c r="D612" s="441" t="n">
        <v>1</v>
      </c>
      <c r="E612" s="441" t="n">
        <v>1</v>
      </c>
      <c r="F612" s="442" t="s">
        <v>1599</v>
      </c>
      <c r="G612" s="443" t="s">
        <v>1589</v>
      </c>
      <c r="H612" s="445" t="s">
        <v>1601</v>
      </c>
      <c r="I612" s="419" t="n">
        <v>16791000</v>
      </c>
    </row>
    <row r="613" s="319" customFormat="true" ht="25.9" hidden="false" customHeight="true" outlineLevel="0" collapsed="false">
      <c r="A613" s="446" t="n">
        <v>5</v>
      </c>
      <c r="B613" s="447" t="n">
        <v>7</v>
      </c>
      <c r="C613" s="447" t="n">
        <v>2</v>
      </c>
      <c r="D613" s="447" t="n">
        <v>1</v>
      </c>
      <c r="E613" s="447" t="n">
        <v>5</v>
      </c>
      <c r="F613" s="442" t="s">
        <v>1599</v>
      </c>
      <c r="G613" s="443" t="s">
        <v>1589</v>
      </c>
      <c r="H613" s="445" t="s">
        <v>1602</v>
      </c>
      <c r="I613" s="419"/>
    </row>
    <row r="614" s="319" customFormat="true" ht="25.9" hidden="false" customHeight="true" outlineLevel="0" collapsed="false">
      <c r="A614" s="446" t="n">
        <v>5</v>
      </c>
      <c r="B614" s="447" t="n">
        <v>7</v>
      </c>
      <c r="C614" s="447" t="n">
        <v>2</v>
      </c>
      <c r="D614" s="447" t="n">
        <v>1</v>
      </c>
      <c r="E614" s="441" t="n">
        <v>10</v>
      </c>
      <c r="F614" s="442" t="s">
        <v>1599</v>
      </c>
      <c r="G614" s="443" t="s">
        <v>1589</v>
      </c>
      <c r="H614" s="445" t="s">
        <v>1603</v>
      </c>
      <c r="I614" s="419"/>
    </row>
    <row r="615" s="339" customFormat="true" ht="25.9" hidden="false" customHeight="true" outlineLevel="0" collapsed="false">
      <c r="A615" s="440" t="n">
        <v>5</v>
      </c>
      <c r="B615" s="441" t="n">
        <v>7</v>
      </c>
      <c r="C615" s="441" t="n">
        <v>2</v>
      </c>
      <c r="D615" s="441" t="n">
        <v>1</v>
      </c>
      <c r="E615" s="447" t="n">
        <v>15</v>
      </c>
      <c r="F615" s="442" t="s">
        <v>1599</v>
      </c>
      <c r="G615" s="443" t="s">
        <v>1589</v>
      </c>
      <c r="H615" s="445" t="s">
        <v>1604</v>
      </c>
      <c r="I615" s="419"/>
    </row>
    <row r="616" s="339" customFormat="true" ht="25.9" hidden="false" customHeight="true" outlineLevel="0" collapsed="false">
      <c r="A616" s="440" t="n">
        <v>5</v>
      </c>
      <c r="B616" s="441" t="n">
        <v>7</v>
      </c>
      <c r="C616" s="441" t="n">
        <v>2</v>
      </c>
      <c r="D616" s="441" t="n">
        <v>1</v>
      </c>
      <c r="E616" s="441" t="n">
        <v>20</v>
      </c>
      <c r="F616" s="442" t="s">
        <v>1599</v>
      </c>
      <c r="G616" s="443" t="s">
        <v>1589</v>
      </c>
      <c r="H616" s="445" t="s">
        <v>1605</v>
      </c>
      <c r="I616" s="419"/>
    </row>
    <row r="617" s="339" customFormat="true" ht="25.9" hidden="false" customHeight="true" outlineLevel="0" collapsed="false">
      <c r="A617" s="440" t="n">
        <v>5</v>
      </c>
      <c r="B617" s="447" t="n">
        <v>7</v>
      </c>
      <c r="C617" s="447" t="n">
        <v>2</v>
      </c>
      <c r="D617" s="447" t="n">
        <v>1</v>
      </c>
      <c r="E617" s="447" t="n">
        <v>25</v>
      </c>
      <c r="F617" s="442" t="s">
        <v>1599</v>
      </c>
      <c r="G617" s="443" t="s">
        <v>1589</v>
      </c>
      <c r="H617" s="445" t="s">
        <v>1606</v>
      </c>
      <c r="I617" s="419"/>
      <c r="K617" s="339" t="s">
        <v>360</v>
      </c>
    </row>
    <row r="618" s="339" customFormat="true" ht="25.9" hidden="false" customHeight="true" outlineLevel="0" collapsed="false">
      <c r="A618" s="440" t="n">
        <v>5</v>
      </c>
      <c r="B618" s="441" t="n">
        <v>7</v>
      </c>
      <c r="C618" s="441" t="n">
        <v>2</v>
      </c>
      <c r="D618" s="441" t="n">
        <v>1</v>
      </c>
      <c r="E618" s="441" t="n">
        <v>30</v>
      </c>
      <c r="F618" s="442" t="s">
        <v>1599</v>
      </c>
      <c r="G618" s="443" t="s">
        <v>1534</v>
      </c>
      <c r="H618" s="445" t="s">
        <v>1607</v>
      </c>
      <c r="I618" s="419"/>
    </row>
    <row r="619" s="339" customFormat="true" ht="25.9" hidden="false" customHeight="true" outlineLevel="0" collapsed="false">
      <c r="A619" s="440" t="n">
        <v>5</v>
      </c>
      <c r="B619" s="441" t="n">
        <v>7</v>
      </c>
      <c r="C619" s="441" t="n">
        <v>2</v>
      </c>
      <c r="D619" s="441" t="n">
        <v>1</v>
      </c>
      <c r="E619" s="441" t="n">
        <v>35</v>
      </c>
      <c r="F619" s="442" t="s">
        <v>1599</v>
      </c>
      <c r="G619" s="443" t="s">
        <v>1589</v>
      </c>
      <c r="H619" s="445" t="s">
        <v>1608</v>
      </c>
      <c r="I619" s="419"/>
    </row>
    <row r="620" s="339" customFormat="true" ht="25.9" hidden="false" customHeight="true" outlineLevel="0" collapsed="false">
      <c r="A620" s="440" t="n">
        <v>5</v>
      </c>
      <c r="B620" s="441" t="n">
        <v>7</v>
      </c>
      <c r="C620" s="441" t="n">
        <v>2</v>
      </c>
      <c r="D620" s="441" t="n">
        <v>1</v>
      </c>
      <c r="E620" s="441" t="n">
        <v>40</v>
      </c>
      <c r="F620" s="442" t="s">
        <v>1599</v>
      </c>
      <c r="G620" s="443" t="s">
        <v>1589</v>
      </c>
      <c r="H620" s="445" t="s">
        <v>1609</v>
      </c>
      <c r="I620" s="419"/>
    </row>
    <row r="621" s="339" customFormat="true" ht="25.9" hidden="false" customHeight="true" outlineLevel="0" collapsed="false">
      <c r="A621" s="433" t="n">
        <v>5</v>
      </c>
      <c r="B621" s="434" t="n">
        <v>8</v>
      </c>
      <c r="C621" s="434"/>
      <c r="D621" s="434"/>
      <c r="E621" s="434"/>
      <c r="F621" s="436" t="s">
        <v>1610</v>
      </c>
      <c r="G621" s="437"/>
      <c r="H621" s="438" t="s">
        <v>1611</v>
      </c>
      <c r="I621" s="419"/>
    </row>
    <row r="622" s="339" customFormat="true" ht="25.9" hidden="false" customHeight="true" outlineLevel="0" collapsed="false">
      <c r="A622" s="433" t="n">
        <v>5</v>
      </c>
      <c r="B622" s="434" t="n">
        <v>8</v>
      </c>
      <c r="C622" s="434" t="n">
        <v>1</v>
      </c>
      <c r="D622" s="434"/>
      <c r="E622" s="434"/>
      <c r="F622" s="436" t="s">
        <v>1612</v>
      </c>
      <c r="G622" s="437"/>
      <c r="H622" s="438" t="s">
        <v>1613</v>
      </c>
      <c r="I622" s="419"/>
    </row>
    <row r="623" s="339" customFormat="true" ht="25.9" hidden="false" customHeight="true" outlineLevel="0" collapsed="false">
      <c r="A623" s="433" t="n">
        <v>5</v>
      </c>
      <c r="B623" s="434" t="n">
        <v>8</v>
      </c>
      <c r="C623" s="434" t="n">
        <v>1</v>
      </c>
      <c r="D623" s="434" t="n">
        <v>1</v>
      </c>
      <c r="E623" s="434"/>
      <c r="F623" s="436" t="s">
        <v>1612</v>
      </c>
      <c r="G623" s="437"/>
      <c r="H623" s="438" t="s">
        <v>1613</v>
      </c>
      <c r="I623" s="419"/>
    </row>
    <row r="624" s="339" customFormat="true" ht="25.9" hidden="false" customHeight="true" outlineLevel="0" collapsed="false">
      <c r="A624" s="440" t="n">
        <v>5</v>
      </c>
      <c r="B624" s="447" t="n">
        <v>8</v>
      </c>
      <c r="C624" s="447" t="n">
        <v>1</v>
      </c>
      <c r="D624" s="447" t="n">
        <v>1</v>
      </c>
      <c r="E624" s="447" t="n">
        <v>1</v>
      </c>
      <c r="F624" s="448" t="s">
        <v>1612</v>
      </c>
      <c r="G624" s="449" t="s">
        <v>1614</v>
      </c>
      <c r="H624" s="445" t="s">
        <v>1615</v>
      </c>
      <c r="I624" s="419" t="n">
        <v>1573000</v>
      </c>
    </row>
    <row r="625" s="319" customFormat="true" ht="25.9" hidden="false" customHeight="true" outlineLevel="0" collapsed="false">
      <c r="A625" s="440" t="n">
        <v>5</v>
      </c>
      <c r="B625" s="447" t="n">
        <v>8</v>
      </c>
      <c r="C625" s="447" t="n">
        <v>1</v>
      </c>
      <c r="D625" s="447" t="n">
        <v>1</v>
      </c>
      <c r="E625" s="447" t="n">
        <v>5</v>
      </c>
      <c r="F625" s="448" t="s">
        <v>1612</v>
      </c>
      <c r="G625" s="449" t="s">
        <v>1614</v>
      </c>
      <c r="H625" s="445" t="s">
        <v>1616</v>
      </c>
      <c r="I625" s="419"/>
    </row>
    <row r="626" s="319" customFormat="true" ht="25.9" hidden="false" customHeight="true" outlineLevel="0" collapsed="false">
      <c r="A626" s="440" t="n">
        <v>5</v>
      </c>
      <c r="B626" s="441" t="n">
        <v>8</v>
      </c>
      <c r="C626" s="441" t="n">
        <v>1</v>
      </c>
      <c r="D626" s="441" t="n">
        <v>1</v>
      </c>
      <c r="E626" s="441" t="n">
        <v>10</v>
      </c>
      <c r="F626" s="448" t="s">
        <v>1612</v>
      </c>
      <c r="G626" s="449" t="s">
        <v>1614</v>
      </c>
      <c r="H626" s="445" t="s">
        <v>1617</v>
      </c>
      <c r="I626" s="419"/>
    </row>
    <row r="627" s="319" customFormat="true" ht="25.9" hidden="false" customHeight="true" outlineLevel="0" collapsed="false">
      <c r="A627" s="440" t="n">
        <v>5</v>
      </c>
      <c r="B627" s="447" t="n">
        <v>8</v>
      </c>
      <c r="C627" s="447" t="n">
        <v>1</v>
      </c>
      <c r="D627" s="447" t="n">
        <v>1</v>
      </c>
      <c r="E627" s="447" t="n">
        <v>15</v>
      </c>
      <c r="F627" s="448" t="s">
        <v>1612</v>
      </c>
      <c r="G627" s="449" t="s">
        <v>1614</v>
      </c>
      <c r="H627" s="445" t="s">
        <v>1618</v>
      </c>
      <c r="I627" s="419"/>
    </row>
    <row r="628" s="339" customFormat="true" ht="25.9" hidden="false" customHeight="true" outlineLevel="0" collapsed="false">
      <c r="A628" s="440" t="n">
        <v>5</v>
      </c>
      <c r="B628" s="447" t="n">
        <v>8</v>
      </c>
      <c r="C628" s="447" t="n">
        <v>1</v>
      </c>
      <c r="D628" s="447" t="n">
        <v>1</v>
      </c>
      <c r="E628" s="441" t="n">
        <v>20</v>
      </c>
      <c r="F628" s="448" t="s">
        <v>1612</v>
      </c>
      <c r="G628" s="449" t="s">
        <v>1614</v>
      </c>
      <c r="H628" s="445" t="s">
        <v>1619</v>
      </c>
      <c r="I628" s="419"/>
    </row>
    <row r="629" s="339" customFormat="true" ht="25.9" hidden="false" customHeight="true" outlineLevel="0" collapsed="false">
      <c r="A629" s="440" t="n">
        <v>5</v>
      </c>
      <c r="B629" s="447" t="n">
        <v>8</v>
      </c>
      <c r="C629" s="447" t="n">
        <v>1</v>
      </c>
      <c r="D629" s="447" t="n">
        <v>1</v>
      </c>
      <c r="E629" s="447" t="n">
        <v>25</v>
      </c>
      <c r="F629" s="448" t="s">
        <v>1612</v>
      </c>
      <c r="G629" s="449" t="s">
        <v>1614</v>
      </c>
      <c r="H629" s="445" t="s">
        <v>1620</v>
      </c>
      <c r="I629" s="419"/>
      <c r="K629" s="339" t="s">
        <v>360</v>
      </c>
    </row>
    <row r="630" s="339" customFormat="true" ht="25.9" hidden="false" customHeight="true" outlineLevel="0" collapsed="false">
      <c r="A630" s="440" t="n">
        <v>5</v>
      </c>
      <c r="B630" s="441" t="n">
        <v>8</v>
      </c>
      <c r="C630" s="441" t="n">
        <v>1</v>
      </c>
      <c r="D630" s="441" t="n">
        <v>1</v>
      </c>
      <c r="E630" s="441" t="n">
        <v>30</v>
      </c>
      <c r="F630" s="448" t="s">
        <v>1612</v>
      </c>
      <c r="G630" s="443" t="s">
        <v>1534</v>
      </c>
      <c r="H630" s="445" t="s">
        <v>1621</v>
      </c>
      <c r="I630" s="419"/>
    </row>
    <row r="631" s="339" customFormat="true" ht="25.9" hidden="false" customHeight="true" outlineLevel="0" collapsed="false">
      <c r="A631" s="440" t="n">
        <v>5</v>
      </c>
      <c r="B631" s="441" t="n">
        <v>8</v>
      </c>
      <c r="C631" s="441" t="n">
        <v>1</v>
      </c>
      <c r="D631" s="441" t="n">
        <v>1</v>
      </c>
      <c r="E631" s="441" t="n">
        <v>35</v>
      </c>
      <c r="F631" s="448" t="s">
        <v>1612</v>
      </c>
      <c r="G631" s="443" t="s">
        <v>1614</v>
      </c>
      <c r="H631" s="445" t="s">
        <v>1622</v>
      </c>
      <c r="I631" s="419"/>
    </row>
    <row r="632" s="339" customFormat="true" ht="25.9" hidden="false" customHeight="true" outlineLevel="0" collapsed="false">
      <c r="A632" s="440" t="n">
        <v>5</v>
      </c>
      <c r="B632" s="441" t="n">
        <v>8</v>
      </c>
      <c r="C632" s="441" t="n">
        <v>1</v>
      </c>
      <c r="D632" s="441" t="n">
        <v>1</v>
      </c>
      <c r="E632" s="441" t="n">
        <v>40</v>
      </c>
      <c r="F632" s="448" t="s">
        <v>1612</v>
      </c>
      <c r="G632" s="443" t="s">
        <v>1614</v>
      </c>
      <c r="H632" s="445" t="s">
        <v>1623</v>
      </c>
      <c r="I632" s="419"/>
    </row>
    <row r="633" s="339" customFormat="true" ht="25.9" hidden="false" customHeight="true" outlineLevel="0" collapsed="false">
      <c r="A633" s="433" t="n">
        <v>5</v>
      </c>
      <c r="B633" s="434" t="n">
        <v>8</v>
      </c>
      <c r="C633" s="434" t="n">
        <v>2</v>
      </c>
      <c r="D633" s="434"/>
      <c r="E633" s="434"/>
      <c r="F633" s="436" t="s">
        <v>1624</v>
      </c>
      <c r="G633" s="437"/>
      <c r="H633" s="438" t="s">
        <v>1625</v>
      </c>
      <c r="I633" s="419"/>
    </row>
    <row r="634" s="339" customFormat="true" ht="25.9" hidden="false" customHeight="true" outlineLevel="0" collapsed="false">
      <c r="A634" s="433" t="n">
        <v>5</v>
      </c>
      <c r="B634" s="434" t="n">
        <v>8</v>
      </c>
      <c r="C634" s="434" t="n">
        <v>2</v>
      </c>
      <c r="D634" s="434" t="n">
        <v>1</v>
      </c>
      <c r="E634" s="434"/>
      <c r="F634" s="436" t="s">
        <v>1624</v>
      </c>
      <c r="G634" s="437"/>
      <c r="H634" s="438" t="s">
        <v>1625</v>
      </c>
      <c r="I634" s="419"/>
    </row>
    <row r="635" s="339" customFormat="true" ht="25.9" hidden="false" customHeight="true" outlineLevel="0" collapsed="false">
      <c r="A635" s="440" t="n">
        <v>5</v>
      </c>
      <c r="B635" s="441" t="n">
        <v>8</v>
      </c>
      <c r="C635" s="441" t="n">
        <v>2</v>
      </c>
      <c r="D635" s="441" t="n">
        <v>1</v>
      </c>
      <c r="E635" s="441" t="n">
        <v>1</v>
      </c>
      <c r="F635" s="442" t="s">
        <v>1599</v>
      </c>
      <c r="G635" s="443" t="s">
        <v>1614</v>
      </c>
      <c r="H635" s="445" t="s">
        <v>1626</v>
      </c>
      <c r="I635" s="419" t="n">
        <v>5716000</v>
      </c>
    </row>
    <row r="636" s="319" customFormat="true" ht="25.9" hidden="false" customHeight="true" outlineLevel="0" collapsed="false">
      <c r="A636" s="446" t="n">
        <v>5</v>
      </c>
      <c r="B636" s="447" t="n">
        <v>8</v>
      </c>
      <c r="C636" s="447" t="n">
        <v>2</v>
      </c>
      <c r="D636" s="447" t="n">
        <v>1</v>
      </c>
      <c r="E636" s="447" t="n">
        <v>5</v>
      </c>
      <c r="F636" s="442" t="s">
        <v>1599</v>
      </c>
      <c r="G636" s="443" t="s">
        <v>1614</v>
      </c>
      <c r="H636" s="445" t="s">
        <v>1627</v>
      </c>
      <c r="I636" s="419"/>
    </row>
    <row r="637" s="319" customFormat="true" ht="25.9" hidden="false" customHeight="true" outlineLevel="0" collapsed="false">
      <c r="A637" s="446" t="n">
        <v>5</v>
      </c>
      <c r="B637" s="447" t="n">
        <v>8</v>
      </c>
      <c r="C637" s="447" t="n">
        <v>2</v>
      </c>
      <c r="D637" s="447" t="n">
        <v>1</v>
      </c>
      <c r="E637" s="447" t="n">
        <v>10</v>
      </c>
      <c r="F637" s="442" t="s">
        <v>1599</v>
      </c>
      <c r="G637" s="443" t="s">
        <v>1614</v>
      </c>
      <c r="H637" s="445" t="s">
        <v>1628</v>
      </c>
      <c r="I637" s="419"/>
      <c r="J637" s="319" t="s">
        <v>360</v>
      </c>
    </row>
    <row r="638" s="339" customFormat="true" ht="25.9" hidden="false" customHeight="true" outlineLevel="0" collapsed="false">
      <c r="A638" s="446" t="n">
        <v>5</v>
      </c>
      <c r="B638" s="441" t="n">
        <v>8</v>
      </c>
      <c r="C638" s="441" t="n">
        <v>2</v>
      </c>
      <c r="D638" s="441" t="n">
        <v>1</v>
      </c>
      <c r="E638" s="447" t="n">
        <v>15</v>
      </c>
      <c r="F638" s="442" t="s">
        <v>1599</v>
      </c>
      <c r="G638" s="443" t="s">
        <v>1614</v>
      </c>
      <c r="H638" s="445" t="s">
        <v>1629</v>
      </c>
      <c r="I638" s="419"/>
    </row>
    <row r="639" s="339" customFormat="true" ht="25.9" hidden="false" customHeight="true" outlineLevel="0" collapsed="false">
      <c r="A639" s="446" t="n">
        <v>5</v>
      </c>
      <c r="B639" s="441" t="n">
        <v>8</v>
      </c>
      <c r="C639" s="441" t="n">
        <v>2</v>
      </c>
      <c r="D639" s="441" t="n">
        <v>1</v>
      </c>
      <c r="E639" s="447" t="n">
        <v>20</v>
      </c>
      <c r="F639" s="442" t="s">
        <v>1599</v>
      </c>
      <c r="G639" s="443" t="s">
        <v>1614</v>
      </c>
      <c r="H639" s="445" t="s">
        <v>1630</v>
      </c>
      <c r="I639" s="419"/>
    </row>
    <row r="640" s="339" customFormat="true" ht="25.9" hidden="false" customHeight="true" outlineLevel="0" collapsed="false">
      <c r="A640" s="446" t="n">
        <v>5</v>
      </c>
      <c r="B640" s="441" t="n">
        <v>8</v>
      </c>
      <c r="C640" s="441" t="n">
        <v>2</v>
      </c>
      <c r="D640" s="441" t="n">
        <v>1</v>
      </c>
      <c r="E640" s="447" t="n">
        <v>25</v>
      </c>
      <c r="F640" s="442" t="s">
        <v>1599</v>
      </c>
      <c r="G640" s="443" t="s">
        <v>1614</v>
      </c>
      <c r="H640" s="445" t="s">
        <v>1631</v>
      </c>
      <c r="I640" s="419"/>
      <c r="K640" s="339" t="s">
        <v>360</v>
      </c>
    </row>
    <row r="641" s="339" customFormat="true" ht="25.9" hidden="false" customHeight="true" outlineLevel="0" collapsed="false">
      <c r="A641" s="446" t="n">
        <v>5</v>
      </c>
      <c r="B641" s="441" t="n">
        <v>8</v>
      </c>
      <c r="C641" s="441" t="n">
        <v>2</v>
      </c>
      <c r="D641" s="441" t="n">
        <v>1</v>
      </c>
      <c r="E641" s="447" t="n">
        <v>30</v>
      </c>
      <c r="F641" s="442" t="s">
        <v>1599</v>
      </c>
      <c r="G641" s="443" t="s">
        <v>1534</v>
      </c>
      <c r="H641" s="445" t="s">
        <v>1632</v>
      </c>
      <c r="I641" s="419"/>
    </row>
    <row r="642" s="339" customFormat="true" ht="25.9" hidden="false" customHeight="true" outlineLevel="0" collapsed="false">
      <c r="A642" s="446" t="n">
        <v>5</v>
      </c>
      <c r="B642" s="441" t="n">
        <v>8</v>
      </c>
      <c r="C642" s="441" t="n">
        <v>2</v>
      </c>
      <c r="D642" s="441" t="n">
        <v>1</v>
      </c>
      <c r="E642" s="447" t="n">
        <v>35</v>
      </c>
      <c r="F642" s="442" t="s">
        <v>1599</v>
      </c>
      <c r="G642" s="443" t="s">
        <v>1614</v>
      </c>
      <c r="H642" s="445" t="s">
        <v>1633</v>
      </c>
      <c r="I642" s="419"/>
    </row>
    <row r="643" s="339" customFormat="true" ht="25.9" hidden="false" customHeight="true" outlineLevel="0" collapsed="false">
      <c r="A643" s="440" t="n">
        <v>5</v>
      </c>
      <c r="B643" s="441" t="n">
        <v>8</v>
      </c>
      <c r="C643" s="441" t="n">
        <v>2</v>
      </c>
      <c r="D643" s="441" t="n">
        <v>1</v>
      </c>
      <c r="E643" s="447" t="n">
        <v>40</v>
      </c>
      <c r="F643" s="442" t="s">
        <v>1599</v>
      </c>
      <c r="G643" s="443" t="s">
        <v>1614</v>
      </c>
      <c r="H643" s="445" t="s">
        <v>1634</v>
      </c>
      <c r="I643" s="419"/>
    </row>
    <row r="644" s="339" customFormat="true" ht="25.9" hidden="false" customHeight="true" outlineLevel="0" collapsed="false">
      <c r="A644" s="379" t="n">
        <v>5</v>
      </c>
      <c r="B644" s="380" t="n">
        <v>9</v>
      </c>
      <c r="C644" s="380"/>
      <c r="D644" s="380"/>
      <c r="E644" s="381"/>
      <c r="F644" s="382" t="s">
        <v>1635</v>
      </c>
      <c r="G644" s="383"/>
      <c r="H644" s="384" t="s">
        <v>1636</v>
      </c>
      <c r="I644" s="420"/>
    </row>
    <row r="645" s="339" customFormat="true" ht="25.9" hidden="false" customHeight="true" outlineLevel="0" collapsed="false">
      <c r="A645" s="385" t="n">
        <v>5</v>
      </c>
      <c r="B645" s="386" t="n">
        <v>9</v>
      </c>
      <c r="C645" s="386" t="n">
        <v>1</v>
      </c>
      <c r="D645" s="386"/>
      <c r="E645" s="387"/>
      <c r="F645" s="388" t="s">
        <v>1637</v>
      </c>
      <c r="G645" s="385"/>
      <c r="H645" s="390" t="s">
        <v>1638</v>
      </c>
      <c r="I645" s="420"/>
    </row>
    <row r="646" s="339" customFormat="true" ht="25.9" hidden="false" customHeight="true" outlineLevel="0" collapsed="false">
      <c r="A646" s="351" t="n">
        <v>5</v>
      </c>
      <c r="B646" s="352" t="n">
        <v>9</v>
      </c>
      <c r="C646" s="352" t="n">
        <v>1</v>
      </c>
      <c r="D646" s="352" t="n">
        <v>1</v>
      </c>
      <c r="E646" s="352"/>
      <c r="F646" s="354" t="s">
        <v>1637</v>
      </c>
      <c r="G646" s="377"/>
      <c r="H646" s="355" t="s">
        <v>1638</v>
      </c>
      <c r="I646" s="420"/>
    </row>
    <row r="647" s="339" customFormat="true" ht="25.9" hidden="false" customHeight="true" outlineLevel="0" collapsed="false">
      <c r="A647" s="364" t="n">
        <v>5</v>
      </c>
      <c r="B647" s="328" t="n">
        <v>9</v>
      </c>
      <c r="C647" s="328" t="n">
        <v>1</v>
      </c>
      <c r="D647" s="353" t="n">
        <v>1</v>
      </c>
      <c r="E647" s="452" t="n">
        <v>1</v>
      </c>
      <c r="F647" s="360" t="s">
        <v>1637</v>
      </c>
      <c r="G647" s="356" t="s">
        <v>1639</v>
      </c>
      <c r="H647" s="391" t="s">
        <v>1640</v>
      </c>
      <c r="I647" s="338" t="n">
        <f aca="false">'bil esercizio 2011'!H222</f>
        <v>490963</v>
      </c>
    </row>
    <row r="648" s="339" customFormat="true" ht="25.9" hidden="false" customHeight="true" outlineLevel="0" collapsed="false">
      <c r="A648" s="364" t="n">
        <v>5</v>
      </c>
      <c r="B648" s="328" t="n">
        <v>9</v>
      </c>
      <c r="C648" s="328" t="n">
        <v>1</v>
      </c>
      <c r="D648" s="353" t="n">
        <v>1</v>
      </c>
      <c r="E648" s="452" t="n">
        <v>5</v>
      </c>
      <c r="F648" s="360" t="s">
        <v>1637</v>
      </c>
      <c r="G648" s="356" t="s">
        <v>1639</v>
      </c>
      <c r="H648" s="391" t="s">
        <v>1641</v>
      </c>
      <c r="I648" s="338"/>
    </row>
    <row r="649" s="339" customFormat="true" ht="25.9" hidden="false" customHeight="true" outlineLevel="0" collapsed="false">
      <c r="A649" s="364" t="n">
        <v>5</v>
      </c>
      <c r="B649" s="328" t="n">
        <v>9</v>
      </c>
      <c r="C649" s="328" t="n">
        <v>1</v>
      </c>
      <c r="D649" s="353" t="n">
        <v>1</v>
      </c>
      <c r="E649" s="452" t="n">
        <v>10</v>
      </c>
      <c r="F649" s="360" t="s">
        <v>1637</v>
      </c>
      <c r="G649" s="356" t="s">
        <v>1639</v>
      </c>
      <c r="H649" s="391" t="s">
        <v>1642</v>
      </c>
      <c r="I649" s="338" t="n">
        <f aca="false">'bil esercizio 2011'!H223</f>
        <v>17978</v>
      </c>
    </row>
    <row r="650" s="339" customFormat="true" ht="25.9" hidden="false" customHeight="true" outlineLevel="0" collapsed="false">
      <c r="A650" s="385" t="n">
        <v>5</v>
      </c>
      <c r="B650" s="386" t="n">
        <v>9</v>
      </c>
      <c r="C650" s="386" t="n">
        <v>2</v>
      </c>
      <c r="D650" s="386"/>
      <c r="E650" s="387"/>
      <c r="F650" s="388" t="s">
        <v>1643</v>
      </c>
      <c r="G650" s="385"/>
      <c r="H650" s="390" t="s">
        <v>1644</v>
      </c>
      <c r="I650" s="420"/>
    </row>
    <row r="651" s="339" customFormat="true" ht="25.9" hidden="false" customHeight="true" outlineLevel="0" collapsed="false">
      <c r="A651" s="351" t="n">
        <v>5</v>
      </c>
      <c r="B651" s="352" t="n">
        <v>9</v>
      </c>
      <c r="C651" s="352" t="n">
        <v>2</v>
      </c>
      <c r="D651" s="352" t="n">
        <v>1</v>
      </c>
      <c r="E651" s="352"/>
      <c r="F651" s="354" t="s">
        <v>1643</v>
      </c>
      <c r="G651" s="377"/>
      <c r="H651" s="355" t="s">
        <v>1644</v>
      </c>
      <c r="I651" s="420"/>
    </row>
    <row r="652" s="319" customFormat="true" ht="25.9" hidden="false" customHeight="true" outlineLevel="0" collapsed="false">
      <c r="A652" s="364" t="n">
        <v>5</v>
      </c>
      <c r="B652" s="328" t="n">
        <v>9</v>
      </c>
      <c r="C652" s="328" t="n">
        <v>2</v>
      </c>
      <c r="D652" s="328" t="n">
        <v>1</v>
      </c>
      <c r="E652" s="452" t="n">
        <v>1</v>
      </c>
      <c r="F652" s="363" t="s">
        <v>1643</v>
      </c>
      <c r="G652" s="369" t="s">
        <v>1639</v>
      </c>
      <c r="H652" s="361" t="s">
        <v>1644</v>
      </c>
      <c r="I652" s="338"/>
    </row>
    <row r="653" s="319" customFormat="true" ht="25.9" hidden="false" customHeight="true" outlineLevel="0" collapsed="false">
      <c r="A653" s="385" t="n">
        <v>5</v>
      </c>
      <c r="B653" s="386" t="n">
        <v>9</v>
      </c>
      <c r="C653" s="386" t="n">
        <v>3</v>
      </c>
      <c r="D653" s="386"/>
      <c r="E653" s="387"/>
      <c r="F653" s="388" t="s">
        <v>1645</v>
      </c>
      <c r="G653" s="389"/>
      <c r="H653" s="390" t="s">
        <v>1646</v>
      </c>
      <c r="I653" s="420"/>
    </row>
    <row r="654" s="375" customFormat="true" ht="25.9" hidden="false" customHeight="true" outlineLevel="0" collapsed="false">
      <c r="A654" s="351" t="n">
        <v>5</v>
      </c>
      <c r="B654" s="352" t="n">
        <v>9</v>
      </c>
      <c r="C654" s="352" t="n">
        <v>3</v>
      </c>
      <c r="D654" s="352" t="n">
        <v>1</v>
      </c>
      <c r="E654" s="366"/>
      <c r="F654" s="354" t="s">
        <v>1647</v>
      </c>
      <c r="G654" s="377"/>
      <c r="H654" s="355" t="s">
        <v>1648</v>
      </c>
      <c r="I654" s="420"/>
    </row>
    <row r="655" s="319" customFormat="true" ht="25.9" hidden="false" customHeight="true" outlineLevel="0" collapsed="false">
      <c r="A655" s="364" t="n">
        <v>5</v>
      </c>
      <c r="B655" s="328" t="n">
        <v>9</v>
      </c>
      <c r="C655" s="328" t="n">
        <v>3</v>
      </c>
      <c r="D655" s="328" t="n">
        <v>1</v>
      </c>
      <c r="E655" s="452" t="n">
        <v>1</v>
      </c>
      <c r="F655" s="363" t="s">
        <v>1647</v>
      </c>
      <c r="G655" s="369" t="s">
        <v>1649</v>
      </c>
      <c r="H655" s="361" t="s">
        <v>1650</v>
      </c>
      <c r="I655" s="338" t="n">
        <f aca="false">'bil esercizio 2011'!H224</f>
        <v>475736</v>
      </c>
    </row>
    <row r="656" s="375" customFormat="true" ht="25.9" hidden="false" customHeight="true" outlineLevel="0" collapsed="false">
      <c r="A656" s="364" t="n">
        <v>5</v>
      </c>
      <c r="B656" s="328" t="n">
        <v>9</v>
      </c>
      <c r="C656" s="328" t="n">
        <v>3</v>
      </c>
      <c r="D656" s="328" t="n">
        <v>1</v>
      </c>
      <c r="E656" s="452" t="n">
        <v>5</v>
      </c>
      <c r="F656" s="363" t="s">
        <v>1647</v>
      </c>
      <c r="G656" s="369" t="s">
        <v>1649</v>
      </c>
      <c r="H656" s="361" t="s">
        <v>1651</v>
      </c>
      <c r="I656" s="338" t="n">
        <f aca="false">'bil esercizio 2011'!H225</f>
        <v>74858</v>
      </c>
    </row>
    <row r="657" s="319" customFormat="true" ht="25.9" hidden="false" customHeight="true" outlineLevel="0" collapsed="false">
      <c r="A657" s="364" t="n">
        <v>5</v>
      </c>
      <c r="B657" s="328" t="n">
        <v>9</v>
      </c>
      <c r="C657" s="328" t="n">
        <v>3</v>
      </c>
      <c r="D657" s="328" t="n">
        <v>1</v>
      </c>
      <c r="E657" s="452" t="n">
        <v>10</v>
      </c>
      <c r="F657" s="363" t="s">
        <v>1647</v>
      </c>
      <c r="G657" s="369" t="s">
        <v>1649</v>
      </c>
      <c r="H657" s="361" t="s">
        <v>1652</v>
      </c>
      <c r="I657" s="338" t="n">
        <f aca="false">'bil esercizio 2011'!H226</f>
        <v>90240</v>
      </c>
    </row>
    <row r="658" s="339" customFormat="true" ht="25.9" hidden="false" customHeight="true" outlineLevel="0" collapsed="false">
      <c r="A658" s="351" t="n">
        <v>5</v>
      </c>
      <c r="B658" s="352" t="n">
        <v>9</v>
      </c>
      <c r="C658" s="352" t="n">
        <v>3</v>
      </c>
      <c r="D658" s="352" t="n">
        <v>2</v>
      </c>
      <c r="E658" s="366"/>
      <c r="F658" s="354" t="s">
        <v>1653</v>
      </c>
      <c r="G658" s="377"/>
      <c r="H658" s="355" t="s">
        <v>1646</v>
      </c>
      <c r="I658" s="420"/>
    </row>
    <row r="659" s="339" customFormat="true" ht="25.9" hidden="false" customHeight="true" outlineLevel="0" collapsed="false">
      <c r="A659" s="364" t="n">
        <v>5</v>
      </c>
      <c r="B659" s="328" t="n">
        <v>9</v>
      </c>
      <c r="C659" s="328" t="n">
        <v>3</v>
      </c>
      <c r="D659" s="328" t="n">
        <v>2</v>
      </c>
      <c r="E659" s="452" t="n">
        <v>1</v>
      </c>
      <c r="F659" s="363" t="s">
        <v>1653</v>
      </c>
      <c r="G659" s="369" t="s">
        <v>1654</v>
      </c>
      <c r="H659" s="361" t="s">
        <v>1655</v>
      </c>
      <c r="I659" s="338" t="n">
        <f aca="false">'bil esercizio 2011'!H227</f>
        <v>291133</v>
      </c>
    </row>
    <row r="660" s="339" customFormat="true" ht="25.9" hidden="false" customHeight="true" outlineLevel="0" collapsed="false">
      <c r="A660" s="364" t="n">
        <v>5</v>
      </c>
      <c r="B660" s="328" t="n">
        <v>9</v>
      </c>
      <c r="C660" s="328" t="n">
        <v>3</v>
      </c>
      <c r="D660" s="328" t="n">
        <v>2</v>
      </c>
      <c r="E660" s="452" t="n">
        <v>5</v>
      </c>
      <c r="F660" s="453" t="s">
        <v>1653</v>
      </c>
      <c r="G660" s="369" t="s">
        <v>1639</v>
      </c>
      <c r="H660" s="454" t="s">
        <v>1656</v>
      </c>
      <c r="I660" s="338" t="n">
        <f aca="false">'bil esercizio 2011'!H228</f>
        <v>69737</v>
      </c>
    </row>
    <row r="661" s="339" customFormat="true" ht="25.9" hidden="false" customHeight="true" outlineLevel="0" collapsed="false">
      <c r="A661" s="364" t="n">
        <v>5</v>
      </c>
      <c r="B661" s="328" t="n">
        <v>9</v>
      </c>
      <c r="C661" s="328" t="n">
        <v>3</v>
      </c>
      <c r="D661" s="328" t="n">
        <v>2</v>
      </c>
      <c r="E661" s="452" t="n">
        <v>10</v>
      </c>
      <c r="F661" s="453" t="s">
        <v>1653</v>
      </c>
      <c r="G661" s="369" t="s">
        <v>1639</v>
      </c>
      <c r="H661" s="426" t="s">
        <v>1646</v>
      </c>
      <c r="I661" s="338" t="n">
        <f aca="false">'bil esercizio 2011'!H229+'bil esercizio 2011'!H230</f>
        <v>76424</v>
      </c>
    </row>
    <row r="662" s="339" customFormat="true" ht="25.9" hidden="false" customHeight="true" outlineLevel="0" collapsed="false">
      <c r="A662" s="312" t="n">
        <v>5</v>
      </c>
      <c r="B662" s="313" t="n">
        <v>10</v>
      </c>
      <c r="C662" s="313"/>
      <c r="D662" s="313"/>
      <c r="E662" s="314"/>
      <c r="F662" s="315" t="s">
        <v>1657</v>
      </c>
      <c r="G662" s="316"/>
      <c r="H662" s="384" t="s">
        <v>1658</v>
      </c>
      <c r="I662" s="420"/>
    </row>
    <row r="663" s="339" customFormat="true" ht="25.9" hidden="false" customHeight="true" outlineLevel="0" collapsed="false">
      <c r="A663" s="385" t="n">
        <v>5</v>
      </c>
      <c r="B663" s="386" t="n">
        <v>10</v>
      </c>
      <c r="C663" s="386" t="n">
        <v>1</v>
      </c>
      <c r="D663" s="386"/>
      <c r="E663" s="387"/>
      <c r="F663" s="388" t="s">
        <v>1657</v>
      </c>
      <c r="G663" s="389"/>
      <c r="H663" s="390" t="s">
        <v>1658</v>
      </c>
      <c r="I663" s="420"/>
    </row>
    <row r="664" s="339" customFormat="true" ht="25.9" hidden="false" customHeight="true" outlineLevel="0" collapsed="false">
      <c r="A664" s="455" t="n">
        <v>5</v>
      </c>
      <c r="B664" s="456" t="n">
        <v>10</v>
      </c>
      <c r="C664" s="456" t="n">
        <v>1</v>
      </c>
      <c r="D664" s="456" t="n">
        <v>1</v>
      </c>
      <c r="E664" s="457"/>
      <c r="F664" s="367" t="s">
        <v>1657</v>
      </c>
      <c r="G664" s="368"/>
      <c r="H664" s="407" t="s">
        <v>1658</v>
      </c>
      <c r="I664" s="420"/>
    </row>
    <row r="665" s="358" customFormat="true" ht="25.9" hidden="false" customHeight="true" outlineLevel="0" collapsed="false">
      <c r="A665" s="364" t="n">
        <v>5</v>
      </c>
      <c r="B665" s="328" t="n">
        <v>10</v>
      </c>
      <c r="C665" s="328" t="n">
        <v>1</v>
      </c>
      <c r="D665" s="328" t="n">
        <v>1</v>
      </c>
      <c r="E665" s="452" t="n">
        <v>1</v>
      </c>
      <c r="F665" s="363" t="s">
        <v>1657</v>
      </c>
      <c r="G665" s="369" t="s">
        <v>1659</v>
      </c>
      <c r="H665" s="361" t="s">
        <v>1660</v>
      </c>
      <c r="I665" s="338" t="n">
        <f aca="false">'bil esercizio 2011'!H231</f>
        <v>212916</v>
      </c>
    </row>
    <row r="666" s="319" customFormat="true" ht="25.9" hidden="false" customHeight="true" outlineLevel="0" collapsed="false">
      <c r="A666" s="364" t="n">
        <v>5</v>
      </c>
      <c r="B666" s="328" t="n">
        <v>10</v>
      </c>
      <c r="C666" s="328" t="n">
        <v>1</v>
      </c>
      <c r="D666" s="328" t="n">
        <v>1</v>
      </c>
      <c r="E666" s="452" t="n">
        <v>5</v>
      </c>
      <c r="F666" s="363" t="s">
        <v>1657</v>
      </c>
      <c r="G666" s="369" t="s">
        <v>1661</v>
      </c>
      <c r="H666" s="361" t="s">
        <v>1662</v>
      </c>
      <c r="I666" s="338"/>
    </row>
    <row r="667" s="319" customFormat="true" ht="25.9" hidden="false" customHeight="true" outlineLevel="0" collapsed="false">
      <c r="A667" s="364" t="n">
        <v>5</v>
      </c>
      <c r="B667" s="328" t="n">
        <v>10</v>
      </c>
      <c r="C667" s="328" t="n">
        <v>1</v>
      </c>
      <c r="D667" s="328" t="n">
        <v>1</v>
      </c>
      <c r="E667" s="452" t="n">
        <v>10</v>
      </c>
      <c r="F667" s="363" t="s">
        <v>1657</v>
      </c>
      <c r="G667" s="369" t="s">
        <v>1663</v>
      </c>
      <c r="H667" s="454" t="s">
        <v>1664</v>
      </c>
      <c r="I667" s="338" t="n">
        <f aca="false">'bil esercizio 2011'!H232</f>
        <v>55256</v>
      </c>
    </row>
    <row r="668" s="358" customFormat="true" ht="25.9" hidden="false" customHeight="true" outlineLevel="0" collapsed="false">
      <c r="A668" s="364" t="n">
        <v>5</v>
      </c>
      <c r="B668" s="328" t="n">
        <v>10</v>
      </c>
      <c r="C668" s="328" t="n">
        <v>1</v>
      </c>
      <c r="D668" s="328" t="n">
        <v>1</v>
      </c>
      <c r="E668" s="452" t="n">
        <v>15</v>
      </c>
      <c r="F668" s="363" t="s">
        <v>1657</v>
      </c>
      <c r="G668" s="369" t="s">
        <v>1665</v>
      </c>
      <c r="H668" s="361" t="s">
        <v>1666</v>
      </c>
      <c r="I668" s="338"/>
    </row>
    <row r="669" s="358" customFormat="true" ht="25.9" hidden="false" customHeight="true" outlineLevel="0" collapsed="false">
      <c r="A669" s="364" t="n">
        <v>5</v>
      </c>
      <c r="B669" s="328" t="n">
        <v>10</v>
      </c>
      <c r="C669" s="328" t="n">
        <v>1</v>
      </c>
      <c r="D669" s="328" t="n">
        <v>1</v>
      </c>
      <c r="E669" s="452" t="n">
        <v>20</v>
      </c>
      <c r="F669" s="363" t="s">
        <v>1657</v>
      </c>
      <c r="G669" s="369" t="s">
        <v>1663</v>
      </c>
      <c r="H669" s="361" t="s">
        <v>1667</v>
      </c>
      <c r="I669" s="338"/>
    </row>
    <row r="670" s="358" customFormat="true" ht="25.9" hidden="false" customHeight="true" outlineLevel="0" collapsed="false">
      <c r="A670" s="364" t="n">
        <v>5</v>
      </c>
      <c r="B670" s="328" t="n">
        <v>10</v>
      </c>
      <c r="C670" s="328" t="n">
        <v>1</v>
      </c>
      <c r="D670" s="328" t="n">
        <v>1</v>
      </c>
      <c r="E670" s="452" t="n">
        <v>25</v>
      </c>
      <c r="F670" s="363" t="s">
        <v>1657</v>
      </c>
      <c r="G670" s="369" t="s">
        <v>1663</v>
      </c>
      <c r="H670" s="361" t="s">
        <v>1668</v>
      </c>
      <c r="I670" s="338" t="n">
        <f aca="false">'bil esercizio 2011'!H233</f>
        <v>51527</v>
      </c>
    </row>
    <row r="671" s="375" customFormat="true" ht="25.9" hidden="false" customHeight="true" outlineLevel="0" collapsed="false">
      <c r="A671" s="364" t="n">
        <v>5</v>
      </c>
      <c r="B671" s="328" t="n">
        <v>10</v>
      </c>
      <c r="C671" s="328" t="n">
        <v>1</v>
      </c>
      <c r="D671" s="328" t="n">
        <v>1</v>
      </c>
      <c r="E671" s="452" t="n">
        <v>30</v>
      </c>
      <c r="F671" s="363" t="s">
        <v>1657</v>
      </c>
      <c r="G671" s="369" t="s">
        <v>1663</v>
      </c>
      <c r="H671" s="361" t="s">
        <v>1669</v>
      </c>
      <c r="I671" s="338"/>
    </row>
    <row r="672" s="375" customFormat="true" ht="25.9" hidden="false" customHeight="true" outlineLevel="0" collapsed="false">
      <c r="A672" s="364" t="n">
        <v>5</v>
      </c>
      <c r="B672" s="328" t="n">
        <v>10</v>
      </c>
      <c r="C672" s="328" t="n">
        <v>1</v>
      </c>
      <c r="D672" s="328" t="n">
        <v>1</v>
      </c>
      <c r="E672" s="452" t="n">
        <v>35</v>
      </c>
      <c r="F672" s="363" t="s">
        <v>1657</v>
      </c>
      <c r="G672" s="369" t="s">
        <v>1663</v>
      </c>
      <c r="H672" s="361" t="s">
        <v>1670</v>
      </c>
      <c r="I672" s="338"/>
    </row>
    <row r="673" s="375" customFormat="true" ht="25.9" hidden="false" customHeight="true" outlineLevel="0" collapsed="false">
      <c r="A673" s="364" t="n">
        <v>5</v>
      </c>
      <c r="B673" s="328" t="n">
        <v>10</v>
      </c>
      <c r="C673" s="328" t="n">
        <v>1</v>
      </c>
      <c r="D673" s="328" t="n">
        <v>1</v>
      </c>
      <c r="E673" s="452" t="n">
        <v>40</v>
      </c>
      <c r="F673" s="363" t="s">
        <v>1657</v>
      </c>
      <c r="G673" s="369" t="s">
        <v>1663</v>
      </c>
      <c r="H673" s="361" t="s">
        <v>1671</v>
      </c>
      <c r="I673" s="338" t="n">
        <f aca="false">'bil esercizio 2011'!H234</f>
        <v>55000</v>
      </c>
    </row>
    <row r="674" s="375" customFormat="true" ht="25.9" hidden="false" customHeight="true" outlineLevel="0" collapsed="false">
      <c r="A674" s="312" t="n">
        <v>5</v>
      </c>
      <c r="B674" s="313" t="n">
        <v>11</v>
      </c>
      <c r="C674" s="313"/>
      <c r="D674" s="313"/>
      <c r="E674" s="314"/>
      <c r="F674" s="315" t="s">
        <v>1672</v>
      </c>
      <c r="G674" s="316"/>
      <c r="H674" s="384" t="s">
        <v>1673</v>
      </c>
      <c r="I674" s="420"/>
    </row>
    <row r="675" s="375" customFormat="true" ht="25.9" hidden="false" customHeight="true" outlineLevel="0" collapsed="false">
      <c r="A675" s="385" t="n">
        <v>5</v>
      </c>
      <c r="B675" s="386" t="n">
        <v>11</v>
      </c>
      <c r="C675" s="386" t="n">
        <v>1</v>
      </c>
      <c r="D675" s="386"/>
      <c r="E675" s="387"/>
      <c r="F675" s="388" t="s">
        <v>1674</v>
      </c>
      <c r="G675" s="389"/>
      <c r="H675" s="390" t="s">
        <v>1675</v>
      </c>
      <c r="I675" s="420"/>
    </row>
    <row r="676" s="339" customFormat="true" ht="25.9" hidden="false" customHeight="true" outlineLevel="0" collapsed="false">
      <c r="A676" s="455" t="n">
        <v>5</v>
      </c>
      <c r="B676" s="456" t="n">
        <v>11</v>
      </c>
      <c r="C676" s="456" t="n">
        <v>1</v>
      </c>
      <c r="D676" s="456" t="n">
        <v>1</v>
      </c>
      <c r="E676" s="457"/>
      <c r="F676" s="367" t="s">
        <v>1674</v>
      </c>
      <c r="G676" s="368"/>
      <c r="H676" s="407" t="s">
        <v>1675</v>
      </c>
      <c r="I676" s="420"/>
    </row>
    <row r="677" s="375" customFormat="true" ht="25.9" hidden="false" customHeight="true" outlineLevel="0" collapsed="false">
      <c r="A677" s="364" t="n">
        <v>5</v>
      </c>
      <c r="B677" s="328" t="n">
        <v>11</v>
      </c>
      <c r="C677" s="328" t="n">
        <v>1</v>
      </c>
      <c r="D677" s="328" t="n">
        <v>1</v>
      </c>
      <c r="E677" s="452" t="n">
        <v>1</v>
      </c>
      <c r="F677" s="363" t="s">
        <v>1674</v>
      </c>
      <c r="G677" s="369" t="s">
        <v>1676</v>
      </c>
      <c r="H677" s="361" t="s">
        <v>1675</v>
      </c>
      <c r="I677" s="338"/>
    </row>
    <row r="678" s="375" customFormat="true" ht="25.9" hidden="false" customHeight="true" outlineLevel="0" collapsed="false">
      <c r="A678" s="364" t="n">
        <v>5</v>
      </c>
      <c r="B678" s="328" t="n">
        <v>11</v>
      </c>
      <c r="C678" s="328" t="n">
        <v>1</v>
      </c>
      <c r="D678" s="328" t="n">
        <v>1</v>
      </c>
      <c r="E678" s="452" t="n">
        <v>5</v>
      </c>
      <c r="F678" s="363" t="s">
        <v>1674</v>
      </c>
      <c r="G678" s="369" t="s">
        <v>1676</v>
      </c>
      <c r="H678" s="361" t="s">
        <v>1677</v>
      </c>
      <c r="I678" s="338"/>
    </row>
    <row r="679" s="319" customFormat="true" ht="25.9" hidden="false" customHeight="true" outlineLevel="0" collapsed="false">
      <c r="A679" s="364" t="n">
        <v>5</v>
      </c>
      <c r="B679" s="328" t="n">
        <v>11</v>
      </c>
      <c r="C679" s="328" t="n">
        <v>1</v>
      </c>
      <c r="D679" s="328" t="n">
        <v>1</v>
      </c>
      <c r="E679" s="452" t="n">
        <v>10</v>
      </c>
      <c r="F679" s="363" t="s">
        <v>1674</v>
      </c>
      <c r="G679" s="369" t="s">
        <v>1676</v>
      </c>
      <c r="H679" s="361" t="s">
        <v>1678</v>
      </c>
      <c r="I679" s="338"/>
    </row>
    <row r="680" s="358" customFormat="true" ht="25.9" hidden="false" customHeight="true" outlineLevel="0" collapsed="false">
      <c r="A680" s="385" t="n">
        <v>5</v>
      </c>
      <c r="B680" s="386" t="n">
        <v>11</v>
      </c>
      <c r="C680" s="386" t="n">
        <v>2</v>
      </c>
      <c r="D680" s="386"/>
      <c r="E680" s="387"/>
      <c r="F680" s="388" t="s">
        <v>1679</v>
      </c>
      <c r="G680" s="389"/>
      <c r="H680" s="390" t="s">
        <v>1680</v>
      </c>
      <c r="I680" s="420"/>
    </row>
    <row r="681" s="339" customFormat="true" ht="25.9" hidden="false" customHeight="true" outlineLevel="0" collapsed="false">
      <c r="A681" s="455" t="n">
        <v>5</v>
      </c>
      <c r="B681" s="456" t="n">
        <v>11</v>
      </c>
      <c r="C681" s="456" t="n">
        <v>2</v>
      </c>
      <c r="D681" s="456" t="n">
        <v>1</v>
      </c>
      <c r="E681" s="457"/>
      <c r="F681" s="367" t="s">
        <v>1679</v>
      </c>
      <c r="G681" s="368"/>
      <c r="H681" s="407" t="s">
        <v>1680</v>
      </c>
      <c r="I681" s="420"/>
    </row>
    <row r="682" s="358" customFormat="true" ht="25.9" hidden="false" customHeight="true" outlineLevel="0" collapsed="false">
      <c r="A682" s="364" t="n">
        <v>5</v>
      </c>
      <c r="B682" s="328" t="n">
        <v>11</v>
      </c>
      <c r="C682" s="328" t="n">
        <v>2</v>
      </c>
      <c r="D682" s="328" t="n">
        <v>1</v>
      </c>
      <c r="E682" s="452" t="n">
        <v>1</v>
      </c>
      <c r="F682" s="363" t="s">
        <v>1679</v>
      </c>
      <c r="G682" s="369" t="s">
        <v>1681</v>
      </c>
      <c r="H682" s="361" t="s">
        <v>1680</v>
      </c>
      <c r="I682" s="338" t="n">
        <f aca="false">'bil esercizio 2011'!H235</f>
        <v>513603</v>
      </c>
    </row>
    <row r="683" s="358" customFormat="true" ht="25.9" hidden="false" customHeight="true" outlineLevel="0" collapsed="false">
      <c r="A683" s="364" t="n">
        <v>5</v>
      </c>
      <c r="B683" s="328" t="n">
        <v>11</v>
      </c>
      <c r="C683" s="328" t="n">
        <v>2</v>
      </c>
      <c r="D683" s="328" t="n">
        <v>1</v>
      </c>
      <c r="E683" s="452" t="n">
        <v>5</v>
      </c>
      <c r="F683" s="363" t="s">
        <v>1679</v>
      </c>
      <c r="G683" s="369" t="s">
        <v>1681</v>
      </c>
      <c r="H683" s="361" t="s">
        <v>1682</v>
      </c>
      <c r="I683" s="338" t="n">
        <f aca="false">'bil esercizio 2011'!H236</f>
        <v>2043183</v>
      </c>
    </row>
    <row r="684" s="375" customFormat="true" ht="25.9" hidden="false" customHeight="true" outlineLevel="0" collapsed="false">
      <c r="A684" s="364" t="n">
        <v>5</v>
      </c>
      <c r="B684" s="328" t="n">
        <v>11</v>
      </c>
      <c r="C684" s="328" t="n">
        <v>2</v>
      </c>
      <c r="D684" s="328" t="n">
        <v>1</v>
      </c>
      <c r="E684" s="452" t="n">
        <v>10</v>
      </c>
      <c r="F684" s="363" t="s">
        <v>1679</v>
      </c>
      <c r="G684" s="369" t="s">
        <v>1681</v>
      </c>
      <c r="H684" s="361" t="s">
        <v>1683</v>
      </c>
      <c r="I684" s="338"/>
    </row>
    <row r="685" s="358" customFormat="true" ht="25.9" hidden="false" customHeight="true" outlineLevel="0" collapsed="false">
      <c r="A685" s="379" t="n">
        <v>5</v>
      </c>
      <c r="B685" s="380" t="n">
        <v>12</v>
      </c>
      <c r="C685" s="380"/>
      <c r="D685" s="380"/>
      <c r="E685" s="381"/>
      <c r="F685" s="382" t="s">
        <v>1684</v>
      </c>
      <c r="G685" s="383"/>
      <c r="H685" s="384" t="s">
        <v>1685</v>
      </c>
      <c r="I685" s="420"/>
    </row>
    <row r="686" s="358" customFormat="true" ht="25.9" hidden="false" customHeight="true" outlineLevel="0" collapsed="false">
      <c r="A686" s="385" t="n">
        <v>5</v>
      </c>
      <c r="B686" s="386" t="n">
        <v>12</v>
      </c>
      <c r="C686" s="386" t="n">
        <v>1</v>
      </c>
      <c r="D686" s="386"/>
      <c r="E686" s="387"/>
      <c r="F686" s="388" t="s">
        <v>1684</v>
      </c>
      <c r="G686" s="389"/>
      <c r="H686" s="390" t="s">
        <v>1685</v>
      </c>
      <c r="I686" s="420"/>
    </row>
    <row r="687" s="339" customFormat="true" ht="25.9" hidden="false" customHeight="true" outlineLevel="0" collapsed="false">
      <c r="A687" s="455" t="n">
        <v>5</v>
      </c>
      <c r="B687" s="456" t="n">
        <v>12</v>
      </c>
      <c r="C687" s="456" t="n">
        <v>1</v>
      </c>
      <c r="D687" s="456" t="n">
        <v>1</v>
      </c>
      <c r="E687" s="457"/>
      <c r="F687" s="367" t="s">
        <v>1684</v>
      </c>
      <c r="G687" s="368"/>
      <c r="H687" s="407" t="s">
        <v>1685</v>
      </c>
      <c r="I687" s="420"/>
    </row>
    <row r="688" s="358" customFormat="true" ht="25.9" hidden="false" customHeight="true" outlineLevel="0" collapsed="false">
      <c r="A688" s="364" t="n">
        <v>5</v>
      </c>
      <c r="B688" s="328" t="n">
        <v>12</v>
      </c>
      <c r="C688" s="328" t="n">
        <v>1</v>
      </c>
      <c r="D688" s="328" t="n">
        <v>1</v>
      </c>
      <c r="E688" s="452" t="n">
        <v>1</v>
      </c>
      <c r="F688" s="363" t="s">
        <v>1684</v>
      </c>
      <c r="G688" s="369" t="s">
        <v>1686</v>
      </c>
      <c r="H688" s="361" t="s">
        <v>1687</v>
      </c>
      <c r="I688" s="338" t="n">
        <f aca="false">'bil esercizio 2011'!H237</f>
        <v>121979</v>
      </c>
    </row>
    <row r="689" s="375" customFormat="true" ht="25.9" hidden="false" customHeight="true" outlineLevel="0" collapsed="false">
      <c r="A689" s="364" t="n">
        <v>5</v>
      </c>
      <c r="B689" s="328" t="n">
        <v>12</v>
      </c>
      <c r="C689" s="328" t="n">
        <v>1</v>
      </c>
      <c r="D689" s="328" t="n">
        <v>1</v>
      </c>
      <c r="E689" s="452" t="n">
        <v>5</v>
      </c>
      <c r="F689" s="363" t="s">
        <v>1684</v>
      </c>
      <c r="G689" s="369" t="s">
        <v>1686</v>
      </c>
      <c r="H689" s="361" t="s">
        <v>1688</v>
      </c>
      <c r="I689" s="338" t="n">
        <f aca="false">'bil esercizio 2011'!H238</f>
        <v>79379</v>
      </c>
    </row>
    <row r="690" s="319" customFormat="true" ht="25.9" hidden="false" customHeight="true" outlineLevel="0" collapsed="false">
      <c r="A690" s="364" t="n">
        <v>5</v>
      </c>
      <c r="B690" s="328" t="n">
        <v>12</v>
      </c>
      <c r="C690" s="328" t="n">
        <v>1</v>
      </c>
      <c r="D690" s="328" t="n">
        <v>1</v>
      </c>
      <c r="E690" s="452" t="n">
        <v>10</v>
      </c>
      <c r="F690" s="363" t="s">
        <v>1684</v>
      </c>
      <c r="G690" s="369" t="s">
        <v>1689</v>
      </c>
      <c r="H690" s="361" t="s">
        <v>1690</v>
      </c>
      <c r="I690" s="338" t="n">
        <f aca="false">'bil esercizio 2011'!H239</f>
        <v>3098860</v>
      </c>
    </row>
    <row r="691" s="358" customFormat="true" ht="25.9" hidden="false" customHeight="true" outlineLevel="0" collapsed="false">
      <c r="A691" s="364" t="n">
        <v>5</v>
      </c>
      <c r="B691" s="328" t="n">
        <v>12</v>
      </c>
      <c r="C691" s="328" t="n">
        <v>1</v>
      </c>
      <c r="D691" s="328" t="n">
        <v>1</v>
      </c>
      <c r="E691" s="452" t="n">
        <v>15</v>
      </c>
      <c r="F691" s="363" t="s">
        <v>1684</v>
      </c>
      <c r="G691" s="369" t="s">
        <v>1689</v>
      </c>
      <c r="H691" s="361" t="s">
        <v>1691</v>
      </c>
      <c r="I691" s="338"/>
    </row>
    <row r="692" s="358" customFormat="true" ht="25.9" hidden="false" customHeight="true" outlineLevel="0" collapsed="false">
      <c r="A692" s="364" t="n">
        <v>5</v>
      </c>
      <c r="B692" s="328" t="n">
        <v>12</v>
      </c>
      <c r="C692" s="328" t="n">
        <v>1</v>
      </c>
      <c r="D692" s="328" t="n">
        <v>1</v>
      </c>
      <c r="E692" s="452" t="n">
        <v>20</v>
      </c>
      <c r="F692" s="363" t="s">
        <v>1684</v>
      </c>
      <c r="G692" s="369" t="s">
        <v>1692</v>
      </c>
      <c r="H692" s="361" t="s">
        <v>1693</v>
      </c>
      <c r="I692" s="338" t="n">
        <f aca="false">'bil esercizio 2011'!H240</f>
        <v>716943</v>
      </c>
    </row>
    <row r="693" s="375" customFormat="true" ht="25.9" hidden="false" customHeight="true" outlineLevel="0" collapsed="false">
      <c r="A693" s="364" t="n">
        <v>5</v>
      </c>
      <c r="B693" s="328" t="n">
        <v>12</v>
      </c>
      <c r="C693" s="328" t="n">
        <v>1</v>
      </c>
      <c r="D693" s="328" t="n">
        <v>1</v>
      </c>
      <c r="E693" s="452" t="n">
        <v>25</v>
      </c>
      <c r="F693" s="363" t="s">
        <v>1684</v>
      </c>
      <c r="G693" s="369" t="s">
        <v>1694</v>
      </c>
      <c r="H693" s="361" t="s">
        <v>1695</v>
      </c>
      <c r="I693" s="338"/>
    </row>
    <row r="694" s="375" customFormat="true" ht="25.9" hidden="false" customHeight="true" outlineLevel="0" collapsed="false">
      <c r="A694" s="364" t="n">
        <v>5</v>
      </c>
      <c r="B694" s="328" t="n">
        <v>12</v>
      </c>
      <c r="C694" s="328" t="n">
        <v>1</v>
      </c>
      <c r="D694" s="328" t="n">
        <v>1</v>
      </c>
      <c r="E694" s="452" t="n">
        <v>30</v>
      </c>
      <c r="F694" s="363" t="s">
        <v>1684</v>
      </c>
      <c r="G694" s="369" t="s">
        <v>1694</v>
      </c>
      <c r="H694" s="361" t="s">
        <v>1696</v>
      </c>
      <c r="I694" s="338"/>
    </row>
    <row r="695" s="375" customFormat="true" ht="25.9" hidden="false" customHeight="true" outlineLevel="0" collapsed="false">
      <c r="A695" s="364" t="n">
        <v>5</v>
      </c>
      <c r="B695" s="328" t="n">
        <v>12</v>
      </c>
      <c r="C695" s="328" t="n">
        <v>1</v>
      </c>
      <c r="D695" s="328" t="n">
        <v>1</v>
      </c>
      <c r="E695" s="452" t="n">
        <v>35</v>
      </c>
      <c r="F695" s="363" t="s">
        <v>1684</v>
      </c>
      <c r="G695" s="369" t="s">
        <v>1694</v>
      </c>
      <c r="H695" s="361" t="s">
        <v>1697</v>
      </c>
      <c r="I695" s="338"/>
    </row>
    <row r="696" s="375" customFormat="true" ht="25.9" hidden="false" customHeight="true" outlineLevel="0" collapsed="false">
      <c r="A696" s="364" t="n">
        <v>5</v>
      </c>
      <c r="B696" s="328" t="n">
        <v>12</v>
      </c>
      <c r="C696" s="328" t="n">
        <v>1</v>
      </c>
      <c r="D696" s="328" t="n">
        <v>1</v>
      </c>
      <c r="E696" s="452" t="n">
        <v>40</v>
      </c>
      <c r="F696" s="363" t="s">
        <v>1684</v>
      </c>
      <c r="G696" s="369" t="s">
        <v>1694</v>
      </c>
      <c r="H696" s="361" t="s">
        <v>1698</v>
      </c>
      <c r="I696" s="338" t="n">
        <f aca="false">'bil esercizio 2011'!H241</f>
        <v>2980</v>
      </c>
    </row>
    <row r="697" s="375" customFormat="true" ht="25.9" hidden="false" customHeight="true" outlineLevel="0" collapsed="false">
      <c r="A697" s="364" t="n">
        <v>5</v>
      </c>
      <c r="B697" s="328" t="n">
        <v>12</v>
      </c>
      <c r="C697" s="328" t="n">
        <v>1</v>
      </c>
      <c r="D697" s="328" t="n">
        <v>1</v>
      </c>
      <c r="E697" s="452" t="n">
        <v>45</v>
      </c>
      <c r="F697" s="363" t="s">
        <v>1684</v>
      </c>
      <c r="G697" s="369" t="s">
        <v>1694</v>
      </c>
      <c r="H697" s="361" t="s">
        <v>1699</v>
      </c>
      <c r="I697" s="338"/>
    </row>
    <row r="698" s="375" customFormat="true" ht="25.9" hidden="false" customHeight="true" outlineLevel="0" collapsed="false">
      <c r="A698" s="364" t="n">
        <v>5</v>
      </c>
      <c r="B698" s="328" t="n">
        <v>12</v>
      </c>
      <c r="C698" s="328" t="n">
        <v>1</v>
      </c>
      <c r="D698" s="328" t="n">
        <v>1</v>
      </c>
      <c r="E698" s="452" t="n">
        <v>50</v>
      </c>
      <c r="F698" s="363" t="s">
        <v>1684</v>
      </c>
      <c r="G698" s="369" t="s">
        <v>1700</v>
      </c>
      <c r="H698" s="361" t="s">
        <v>1701</v>
      </c>
      <c r="I698" s="338" t="n">
        <f aca="false">'bil esercizio 2011'!H242</f>
        <v>122659</v>
      </c>
    </row>
    <row r="699" s="375" customFormat="true" ht="25.9" hidden="false" customHeight="true" outlineLevel="0" collapsed="false">
      <c r="A699" s="364" t="n">
        <v>5</v>
      </c>
      <c r="B699" s="328" t="n">
        <v>12</v>
      </c>
      <c r="C699" s="328" t="n">
        <v>1</v>
      </c>
      <c r="D699" s="328" t="n">
        <v>1</v>
      </c>
      <c r="E699" s="452" t="n">
        <v>55</v>
      </c>
      <c r="F699" s="363" t="s">
        <v>1684</v>
      </c>
      <c r="G699" s="369" t="s">
        <v>1700</v>
      </c>
      <c r="H699" s="361" t="s">
        <v>1702</v>
      </c>
      <c r="I699" s="338" t="n">
        <f aca="false">'bil esercizio 2011'!H243</f>
        <v>362675</v>
      </c>
    </row>
    <row r="700" s="375" customFormat="true" ht="25.9" hidden="false" customHeight="true" outlineLevel="0" collapsed="false">
      <c r="A700" s="364" t="n">
        <v>5</v>
      </c>
      <c r="B700" s="328" t="n">
        <v>12</v>
      </c>
      <c r="C700" s="328" t="n">
        <v>1</v>
      </c>
      <c r="D700" s="328" t="n">
        <v>1</v>
      </c>
      <c r="E700" s="452" t="n">
        <v>60</v>
      </c>
      <c r="F700" s="363" t="s">
        <v>1684</v>
      </c>
      <c r="G700" s="369" t="s">
        <v>1700</v>
      </c>
      <c r="H700" s="361" t="s">
        <v>1703</v>
      </c>
      <c r="I700" s="338"/>
    </row>
    <row r="701" s="375" customFormat="true" ht="25.9" hidden="false" customHeight="true" outlineLevel="0" collapsed="false">
      <c r="A701" s="379" t="n">
        <v>5</v>
      </c>
      <c r="B701" s="380" t="n">
        <v>13</v>
      </c>
      <c r="C701" s="380"/>
      <c r="D701" s="380"/>
      <c r="E701" s="381"/>
      <c r="F701" s="382" t="s">
        <v>1704</v>
      </c>
      <c r="G701" s="383"/>
      <c r="H701" s="384" t="s">
        <v>1705</v>
      </c>
      <c r="I701" s="420"/>
    </row>
    <row r="702" s="375" customFormat="true" ht="25.9" hidden="false" customHeight="true" outlineLevel="0" collapsed="false">
      <c r="A702" s="385" t="n">
        <v>5</v>
      </c>
      <c r="B702" s="386" t="n">
        <v>13</v>
      </c>
      <c r="C702" s="386" t="n">
        <v>1</v>
      </c>
      <c r="D702" s="386"/>
      <c r="E702" s="387"/>
      <c r="F702" s="388" t="s">
        <v>1704</v>
      </c>
      <c r="G702" s="389"/>
      <c r="H702" s="390" t="s">
        <v>1705</v>
      </c>
      <c r="I702" s="420"/>
    </row>
    <row r="703" s="375" customFormat="true" ht="25.9" hidden="false" customHeight="true" outlineLevel="0" collapsed="false">
      <c r="A703" s="455" t="n">
        <v>5</v>
      </c>
      <c r="B703" s="456" t="n">
        <v>13</v>
      </c>
      <c r="C703" s="456" t="n">
        <v>1</v>
      </c>
      <c r="D703" s="456" t="n">
        <v>1</v>
      </c>
      <c r="E703" s="457"/>
      <c r="F703" s="367" t="s">
        <v>1704</v>
      </c>
      <c r="G703" s="368"/>
      <c r="H703" s="407" t="s">
        <v>1705</v>
      </c>
      <c r="I703" s="420"/>
    </row>
    <row r="704" s="375" customFormat="true" ht="25.9" hidden="false" customHeight="true" outlineLevel="0" collapsed="false">
      <c r="A704" s="364" t="n">
        <v>5</v>
      </c>
      <c r="B704" s="328" t="n">
        <v>13</v>
      </c>
      <c r="C704" s="328" t="n">
        <v>1</v>
      </c>
      <c r="D704" s="328" t="n">
        <v>1</v>
      </c>
      <c r="E704" s="452" t="n">
        <v>1</v>
      </c>
      <c r="F704" s="363" t="s">
        <v>1704</v>
      </c>
      <c r="G704" s="369" t="s">
        <v>1706</v>
      </c>
      <c r="H704" s="361" t="s">
        <v>1705</v>
      </c>
      <c r="I704" s="338"/>
    </row>
    <row r="705" s="319" customFormat="true" ht="25.9" hidden="false" customHeight="true" outlineLevel="0" collapsed="false">
      <c r="A705" s="379" t="n">
        <v>5</v>
      </c>
      <c r="B705" s="380" t="n">
        <v>14</v>
      </c>
      <c r="C705" s="380"/>
      <c r="D705" s="380"/>
      <c r="E705" s="381"/>
      <c r="F705" s="382" t="s">
        <v>1707</v>
      </c>
      <c r="G705" s="383"/>
      <c r="H705" s="384" t="s">
        <v>1708</v>
      </c>
      <c r="I705" s="420"/>
    </row>
    <row r="706" s="319" customFormat="true" ht="25.9" hidden="false" customHeight="true" outlineLevel="0" collapsed="false">
      <c r="A706" s="385" t="n">
        <v>5</v>
      </c>
      <c r="B706" s="386" t="n">
        <v>14</v>
      </c>
      <c r="C706" s="386" t="n">
        <v>1</v>
      </c>
      <c r="D706" s="386"/>
      <c r="E706" s="387"/>
      <c r="F706" s="388" t="s">
        <v>1707</v>
      </c>
      <c r="G706" s="389"/>
      <c r="H706" s="390" t="s">
        <v>1709</v>
      </c>
      <c r="I706" s="420"/>
    </row>
    <row r="707" s="358" customFormat="true" ht="25.9" hidden="false" customHeight="true" outlineLevel="0" collapsed="false">
      <c r="A707" s="343" t="n">
        <v>5</v>
      </c>
      <c r="B707" s="344" t="n">
        <v>14</v>
      </c>
      <c r="C707" s="344" t="n">
        <v>1</v>
      </c>
      <c r="D707" s="344" t="n">
        <v>1</v>
      </c>
      <c r="E707" s="345"/>
      <c r="F707" s="354" t="s">
        <v>1710</v>
      </c>
      <c r="G707" s="377"/>
      <c r="H707" s="355" t="s">
        <v>1711</v>
      </c>
      <c r="I707" s="420"/>
    </row>
    <row r="708" s="375" customFormat="true" ht="25.9" hidden="false" customHeight="true" outlineLevel="0" collapsed="false">
      <c r="A708" s="398" t="n">
        <v>5</v>
      </c>
      <c r="B708" s="399" t="n">
        <v>14</v>
      </c>
      <c r="C708" s="399" t="n">
        <v>1</v>
      </c>
      <c r="D708" s="399" t="n">
        <v>1</v>
      </c>
      <c r="E708" s="399" t="n">
        <v>1</v>
      </c>
      <c r="F708" s="363" t="s">
        <v>1710</v>
      </c>
      <c r="G708" s="369" t="s">
        <v>1712</v>
      </c>
      <c r="H708" s="361" t="s">
        <v>1713</v>
      </c>
      <c r="I708" s="338" t="n">
        <f aca="false">'bil esercizio 2011'!H244+'bil esercizio 2011'!H245+'bil esercizio 2011'!H246</f>
        <v>-1185773</v>
      </c>
    </row>
    <row r="709" s="319" customFormat="true" ht="25.9" hidden="false" customHeight="true" outlineLevel="0" collapsed="false">
      <c r="A709" s="398" t="n">
        <v>5</v>
      </c>
      <c r="B709" s="399" t="n">
        <v>14</v>
      </c>
      <c r="C709" s="399" t="n">
        <v>1</v>
      </c>
      <c r="D709" s="399" t="n">
        <v>1</v>
      </c>
      <c r="E709" s="399" t="n">
        <v>5</v>
      </c>
      <c r="F709" s="363" t="s">
        <v>1710</v>
      </c>
      <c r="G709" s="369" t="s">
        <v>1712</v>
      </c>
      <c r="H709" s="361" t="s">
        <v>1714</v>
      </c>
      <c r="I709" s="338" t="n">
        <f aca="false">'bil esercizio 2011'!H247</f>
        <v>-202466</v>
      </c>
    </row>
    <row r="710" s="319" customFormat="true" ht="25.9" hidden="false" customHeight="true" outlineLevel="0" collapsed="false">
      <c r="A710" s="398" t="n">
        <v>5</v>
      </c>
      <c r="B710" s="399" t="n">
        <v>14</v>
      </c>
      <c r="C710" s="399" t="n">
        <v>1</v>
      </c>
      <c r="D710" s="399" t="n">
        <v>1</v>
      </c>
      <c r="E710" s="399" t="n">
        <v>10</v>
      </c>
      <c r="F710" s="363" t="s">
        <v>1710</v>
      </c>
      <c r="G710" s="369" t="s">
        <v>1712</v>
      </c>
      <c r="H710" s="361" t="s">
        <v>1715</v>
      </c>
      <c r="I710" s="338" t="n">
        <f aca="false">'bil esercizio 2011'!H248</f>
        <v>-2877</v>
      </c>
    </row>
    <row r="711" s="358" customFormat="true" ht="25.9" hidden="false" customHeight="true" outlineLevel="0" collapsed="false">
      <c r="A711" s="398" t="n">
        <v>5</v>
      </c>
      <c r="B711" s="399" t="n">
        <v>14</v>
      </c>
      <c r="C711" s="399" t="n">
        <v>1</v>
      </c>
      <c r="D711" s="399" t="n">
        <v>1</v>
      </c>
      <c r="E711" s="399" t="n">
        <v>15</v>
      </c>
      <c r="F711" s="363" t="s">
        <v>1710</v>
      </c>
      <c r="G711" s="369" t="s">
        <v>1712</v>
      </c>
      <c r="H711" s="361" t="s">
        <v>1716</v>
      </c>
      <c r="I711" s="338" t="n">
        <f aca="false">'bil esercizio 2011'!H249</f>
        <v>-46516</v>
      </c>
    </row>
    <row r="712" s="358" customFormat="true" ht="25.9" hidden="false" customHeight="true" outlineLevel="0" collapsed="false">
      <c r="A712" s="398" t="n">
        <v>5</v>
      </c>
      <c r="B712" s="399" t="n">
        <v>14</v>
      </c>
      <c r="C712" s="399" t="n">
        <v>1</v>
      </c>
      <c r="D712" s="399" t="n">
        <v>1</v>
      </c>
      <c r="E712" s="399" t="n">
        <v>20</v>
      </c>
      <c r="F712" s="363" t="s">
        <v>1710</v>
      </c>
      <c r="G712" s="369" t="s">
        <v>1712</v>
      </c>
      <c r="H712" s="361" t="s">
        <v>1717</v>
      </c>
      <c r="I712" s="338"/>
    </row>
    <row r="713" s="358" customFormat="true" ht="25.9" hidden="false" customHeight="true" outlineLevel="0" collapsed="false">
      <c r="A713" s="398" t="n">
        <v>5</v>
      </c>
      <c r="B713" s="399" t="n">
        <v>14</v>
      </c>
      <c r="C713" s="399" t="n">
        <v>1</v>
      </c>
      <c r="D713" s="399" t="n">
        <v>1</v>
      </c>
      <c r="E713" s="399" t="n">
        <v>25</v>
      </c>
      <c r="F713" s="363" t="s">
        <v>1710</v>
      </c>
      <c r="G713" s="369" t="s">
        <v>1712</v>
      </c>
      <c r="H713" s="391" t="s">
        <v>1718</v>
      </c>
      <c r="I713" s="338" t="n">
        <f aca="false">'bil esercizio 2011'!H251</f>
        <v>117876</v>
      </c>
    </row>
    <row r="714" s="358" customFormat="true" ht="30" hidden="false" customHeight="false" outlineLevel="0" collapsed="false">
      <c r="A714" s="398" t="n">
        <v>5</v>
      </c>
      <c r="B714" s="399" t="n">
        <v>14</v>
      </c>
      <c r="C714" s="399" t="n">
        <v>1</v>
      </c>
      <c r="D714" s="399" t="n">
        <v>1</v>
      </c>
      <c r="E714" s="399" t="n">
        <v>30</v>
      </c>
      <c r="F714" s="363" t="s">
        <v>1710</v>
      </c>
      <c r="G714" s="369" t="s">
        <v>1712</v>
      </c>
      <c r="H714" s="391" t="s">
        <v>1719</v>
      </c>
      <c r="I714" s="338" t="n">
        <f aca="false">'bil esercizio 2011'!H252</f>
        <v>-73256</v>
      </c>
    </row>
    <row r="715" s="358" customFormat="true" ht="25.9" hidden="false" customHeight="true" outlineLevel="0" collapsed="false">
      <c r="A715" s="398" t="n">
        <v>5</v>
      </c>
      <c r="B715" s="399" t="n">
        <v>14</v>
      </c>
      <c r="C715" s="399" t="n">
        <v>1</v>
      </c>
      <c r="D715" s="399" t="n">
        <v>1</v>
      </c>
      <c r="E715" s="399" t="n">
        <v>35</v>
      </c>
      <c r="F715" s="363" t="s">
        <v>1710</v>
      </c>
      <c r="G715" s="369" t="s">
        <v>1712</v>
      </c>
      <c r="H715" s="391" t="s">
        <v>1720</v>
      </c>
      <c r="I715" s="338" t="n">
        <f aca="false">'bil esercizio 2011'!H253</f>
        <v>-1052184</v>
      </c>
    </row>
    <row r="716" s="375" customFormat="true" ht="25.9" hidden="false" customHeight="true" outlineLevel="0" collapsed="false">
      <c r="A716" s="398" t="n">
        <v>5</v>
      </c>
      <c r="B716" s="399" t="n">
        <v>14</v>
      </c>
      <c r="C716" s="399" t="n">
        <v>1</v>
      </c>
      <c r="D716" s="399" t="n">
        <v>1</v>
      </c>
      <c r="E716" s="399" t="n">
        <v>40</v>
      </c>
      <c r="F716" s="363" t="s">
        <v>1710</v>
      </c>
      <c r="G716" s="369" t="s">
        <v>1712</v>
      </c>
      <c r="H716" s="391" t="s">
        <v>1721</v>
      </c>
      <c r="I716" s="338" t="n">
        <f aca="false">'bil esercizio 2011'!H254</f>
        <v>-671790</v>
      </c>
    </row>
    <row r="717" s="375" customFormat="true" ht="25.9" hidden="false" customHeight="true" outlineLevel="0" collapsed="false">
      <c r="A717" s="398" t="n">
        <v>5</v>
      </c>
      <c r="B717" s="399" t="n">
        <v>14</v>
      </c>
      <c r="C717" s="399" t="n">
        <v>1</v>
      </c>
      <c r="D717" s="399" t="n">
        <v>1</v>
      </c>
      <c r="E717" s="399" t="n">
        <v>45</v>
      </c>
      <c r="F717" s="363" t="s">
        <v>1710</v>
      </c>
      <c r="G717" s="369" t="s">
        <v>1712</v>
      </c>
      <c r="H717" s="391" t="s">
        <v>1722</v>
      </c>
      <c r="I717" s="338" t="n">
        <f aca="false">'bil esercizio 2011'!H255</f>
        <v>-33049</v>
      </c>
    </row>
    <row r="718" s="375" customFormat="true" ht="25.9" hidden="false" customHeight="true" outlineLevel="0" collapsed="false">
      <c r="A718" s="398" t="n">
        <v>5</v>
      </c>
      <c r="B718" s="399" t="n">
        <v>14</v>
      </c>
      <c r="C718" s="399" t="n">
        <v>1</v>
      </c>
      <c r="D718" s="399" t="n">
        <v>1</v>
      </c>
      <c r="E718" s="399" t="n">
        <v>50</v>
      </c>
      <c r="F718" s="363" t="s">
        <v>1710</v>
      </c>
      <c r="G718" s="369" t="s">
        <v>1712</v>
      </c>
      <c r="H718" s="391" t="s">
        <v>1723</v>
      </c>
      <c r="I718" s="338"/>
    </row>
    <row r="719" s="375" customFormat="true" ht="25.9" hidden="false" customHeight="true" outlineLevel="0" collapsed="false">
      <c r="A719" s="398" t="n">
        <v>5</v>
      </c>
      <c r="B719" s="399" t="n">
        <v>14</v>
      </c>
      <c r="C719" s="399" t="n">
        <v>1</v>
      </c>
      <c r="D719" s="399" t="n">
        <v>1</v>
      </c>
      <c r="E719" s="399" t="n">
        <v>55</v>
      </c>
      <c r="F719" s="363" t="s">
        <v>1710</v>
      </c>
      <c r="G719" s="369" t="s">
        <v>1712</v>
      </c>
      <c r="H719" s="391" t="s">
        <v>1724</v>
      </c>
      <c r="I719" s="338" t="n">
        <f aca="false">'bil esercizio 2011'!H256</f>
        <v>2493</v>
      </c>
    </row>
    <row r="720" s="375" customFormat="true" ht="25.9" hidden="false" customHeight="true" outlineLevel="0" collapsed="false">
      <c r="A720" s="398" t="n">
        <v>5</v>
      </c>
      <c r="B720" s="399" t="n">
        <v>14</v>
      </c>
      <c r="C720" s="399" t="n">
        <v>1</v>
      </c>
      <c r="D720" s="399" t="n">
        <v>1</v>
      </c>
      <c r="E720" s="399" t="n">
        <v>60</v>
      </c>
      <c r="F720" s="363" t="s">
        <v>1710</v>
      </c>
      <c r="G720" s="369" t="s">
        <v>1712</v>
      </c>
      <c r="H720" s="391" t="s">
        <v>1725</v>
      </c>
      <c r="I720" s="338"/>
    </row>
    <row r="721" s="375" customFormat="true" ht="25.9" hidden="false" customHeight="true" outlineLevel="0" collapsed="false">
      <c r="A721" s="398" t="n">
        <v>5</v>
      </c>
      <c r="B721" s="399" t="n">
        <v>14</v>
      </c>
      <c r="C721" s="399" t="n">
        <v>1</v>
      </c>
      <c r="D721" s="399" t="n">
        <v>1</v>
      </c>
      <c r="E721" s="399" t="n">
        <v>65</v>
      </c>
      <c r="F721" s="363" t="s">
        <v>1710</v>
      </c>
      <c r="G721" s="369" t="s">
        <v>1712</v>
      </c>
      <c r="H721" s="361" t="s">
        <v>1726</v>
      </c>
      <c r="I721" s="338"/>
    </row>
    <row r="722" s="375" customFormat="true" ht="25.9" hidden="false" customHeight="true" outlineLevel="0" collapsed="false">
      <c r="A722" s="398" t="n">
        <v>5</v>
      </c>
      <c r="B722" s="399" t="n">
        <v>14</v>
      </c>
      <c r="C722" s="399" t="n">
        <v>1</v>
      </c>
      <c r="D722" s="399" t="n">
        <v>1</v>
      </c>
      <c r="E722" s="399" t="n">
        <v>70</v>
      </c>
      <c r="F722" s="363" t="s">
        <v>1710</v>
      </c>
      <c r="G722" s="369" t="s">
        <v>1712</v>
      </c>
      <c r="H722" s="361" t="s">
        <v>1727</v>
      </c>
      <c r="I722" s="338"/>
    </row>
    <row r="723" s="375" customFormat="true" ht="25.9" hidden="false" customHeight="true" outlineLevel="0" collapsed="false">
      <c r="A723" s="455" t="n">
        <v>5</v>
      </c>
      <c r="B723" s="456" t="n">
        <v>14</v>
      </c>
      <c r="C723" s="456" t="n">
        <v>1</v>
      </c>
      <c r="D723" s="456" t="n">
        <v>2</v>
      </c>
      <c r="E723" s="457"/>
      <c r="F723" s="367" t="s">
        <v>1728</v>
      </c>
      <c r="G723" s="368"/>
      <c r="H723" s="407" t="s">
        <v>1729</v>
      </c>
      <c r="I723" s="420"/>
    </row>
    <row r="724" s="319" customFormat="true" ht="25.9" hidden="false" customHeight="true" outlineLevel="0" collapsed="false">
      <c r="A724" s="333" t="n">
        <v>5</v>
      </c>
      <c r="B724" s="334" t="n">
        <v>14</v>
      </c>
      <c r="C724" s="334" t="n">
        <v>1</v>
      </c>
      <c r="D724" s="334" t="n">
        <v>2</v>
      </c>
      <c r="E724" s="334" t="n">
        <v>1</v>
      </c>
      <c r="F724" s="363" t="s">
        <v>1728</v>
      </c>
      <c r="G724" s="369" t="s">
        <v>1730</v>
      </c>
      <c r="H724" s="349" t="s">
        <v>1731</v>
      </c>
      <c r="I724" s="338" t="n">
        <f aca="false">'bil esercizio 2011'!H257</f>
        <v>910</v>
      </c>
    </row>
    <row r="725" s="339" customFormat="true" ht="25.9" hidden="false" customHeight="true" outlineLevel="0" collapsed="false">
      <c r="A725" s="333" t="n">
        <v>5</v>
      </c>
      <c r="B725" s="334" t="n">
        <v>14</v>
      </c>
      <c r="C725" s="334" t="n">
        <v>1</v>
      </c>
      <c r="D725" s="334" t="n">
        <v>2</v>
      </c>
      <c r="E725" s="334" t="n">
        <v>5</v>
      </c>
      <c r="F725" s="363" t="s">
        <v>1728</v>
      </c>
      <c r="G725" s="369" t="s">
        <v>1730</v>
      </c>
      <c r="H725" s="349" t="s">
        <v>1732</v>
      </c>
      <c r="I725" s="338" t="n">
        <f aca="false">'bil esercizio 2011'!H258</f>
        <v>-9634</v>
      </c>
    </row>
    <row r="726" s="339" customFormat="true" ht="25.9" hidden="false" customHeight="true" outlineLevel="0" collapsed="false">
      <c r="A726" s="333" t="n">
        <v>5</v>
      </c>
      <c r="B726" s="334" t="n">
        <v>14</v>
      </c>
      <c r="C726" s="334" t="n">
        <v>1</v>
      </c>
      <c r="D726" s="334" t="n">
        <v>2</v>
      </c>
      <c r="E726" s="334" t="n">
        <v>10</v>
      </c>
      <c r="F726" s="363" t="s">
        <v>1728</v>
      </c>
      <c r="G726" s="369" t="s">
        <v>1730</v>
      </c>
      <c r="H726" s="349" t="s">
        <v>1733</v>
      </c>
      <c r="I726" s="338" t="n">
        <f aca="false">'bil esercizio 2011'!H259</f>
        <v>-54791</v>
      </c>
    </row>
    <row r="727" s="339" customFormat="true" ht="25.9" hidden="false" customHeight="true" outlineLevel="0" collapsed="false">
      <c r="A727" s="333" t="n">
        <v>5</v>
      </c>
      <c r="B727" s="334" t="n">
        <v>14</v>
      </c>
      <c r="C727" s="334" t="n">
        <v>1</v>
      </c>
      <c r="D727" s="334" t="n">
        <v>2</v>
      </c>
      <c r="E727" s="334" t="n">
        <v>15</v>
      </c>
      <c r="F727" s="363" t="s">
        <v>1728</v>
      </c>
      <c r="G727" s="369" t="s">
        <v>1730</v>
      </c>
      <c r="H727" s="349" t="s">
        <v>1734</v>
      </c>
      <c r="I727" s="338"/>
    </row>
    <row r="728" s="339" customFormat="true" ht="25.9" hidden="false" customHeight="true" outlineLevel="0" collapsed="false">
      <c r="A728" s="333" t="n">
        <v>5</v>
      </c>
      <c r="B728" s="334" t="n">
        <v>14</v>
      </c>
      <c r="C728" s="334" t="n">
        <v>1</v>
      </c>
      <c r="D728" s="334" t="n">
        <v>2</v>
      </c>
      <c r="E728" s="334" t="n">
        <v>20</v>
      </c>
      <c r="F728" s="363" t="s">
        <v>1728</v>
      </c>
      <c r="G728" s="369" t="s">
        <v>1730</v>
      </c>
      <c r="H728" s="349" t="s">
        <v>1735</v>
      </c>
      <c r="I728" s="338"/>
    </row>
    <row r="729" s="339" customFormat="true" ht="25.9" hidden="false" customHeight="true" outlineLevel="0" collapsed="false">
      <c r="A729" s="333" t="n">
        <v>5</v>
      </c>
      <c r="B729" s="334" t="n">
        <v>14</v>
      </c>
      <c r="C729" s="334" t="n">
        <v>1</v>
      </c>
      <c r="D729" s="334" t="n">
        <v>2</v>
      </c>
      <c r="E729" s="334" t="n">
        <v>25</v>
      </c>
      <c r="F729" s="363" t="s">
        <v>1728</v>
      </c>
      <c r="G729" s="369" t="s">
        <v>1730</v>
      </c>
      <c r="H729" s="349" t="s">
        <v>1736</v>
      </c>
      <c r="I729" s="338" t="n">
        <f aca="false">'bil esercizio 2011'!H260</f>
        <v>-10641</v>
      </c>
    </row>
    <row r="730" s="339" customFormat="true" ht="25.9" hidden="false" customHeight="true" outlineLevel="0" collapsed="false">
      <c r="A730" s="333" t="n">
        <v>5</v>
      </c>
      <c r="B730" s="334" t="n">
        <v>14</v>
      </c>
      <c r="C730" s="334" t="n">
        <v>1</v>
      </c>
      <c r="D730" s="334" t="n">
        <v>2</v>
      </c>
      <c r="E730" s="334" t="n">
        <v>30</v>
      </c>
      <c r="F730" s="363" t="s">
        <v>1728</v>
      </c>
      <c r="G730" s="369" t="s">
        <v>1730</v>
      </c>
      <c r="H730" s="349" t="s">
        <v>1737</v>
      </c>
      <c r="I730" s="338" t="n">
        <f aca="false">'bil esercizio 2011'!H261</f>
        <v>-88523</v>
      </c>
    </row>
    <row r="731" s="339" customFormat="true" ht="25.9" hidden="false" customHeight="true" outlineLevel="0" collapsed="false">
      <c r="A731" s="333" t="n">
        <v>5</v>
      </c>
      <c r="B731" s="334" t="n">
        <v>14</v>
      </c>
      <c r="C731" s="334" t="n">
        <v>1</v>
      </c>
      <c r="D731" s="334" t="n">
        <v>2</v>
      </c>
      <c r="E731" s="334" t="n">
        <v>35</v>
      </c>
      <c r="F731" s="363" t="s">
        <v>1728</v>
      </c>
      <c r="G731" s="369" t="s">
        <v>1730</v>
      </c>
      <c r="H731" s="349" t="s">
        <v>1738</v>
      </c>
      <c r="I731" s="338" t="n">
        <f aca="false">'bil esercizio 2011'!H262</f>
        <v>-188820</v>
      </c>
    </row>
    <row r="732" s="339" customFormat="true" ht="25.9" hidden="false" customHeight="true" outlineLevel="0" collapsed="false">
      <c r="A732" s="333" t="n">
        <v>5</v>
      </c>
      <c r="B732" s="334" t="n">
        <v>14</v>
      </c>
      <c r="C732" s="334" t="n">
        <v>1</v>
      </c>
      <c r="D732" s="334" t="n">
        <v>2</v>
      </c>
      <c r="E732" s="334" t="n">
        <v>40</v>
      </c>
      <c r="F732" s="363" t="s">
        <v>1728</v>
      </c>
      <c r="G732" s="369" t="s">
        <v>1730</v>
      </c>
      <c r="H732" s="406" t="s">
        <v>1739</v>
      </c>
      <c r="I732" s="338" t="n">
        <f aca="false">'bil esercizio 2011'!H263</f>
        <v>125490</v>
      </c>
      <c r="J732" s="439" t="s">
        <v>360</v>
      </c>
    </row>
    <row r="733" s="375" customFormat="true" ht="30.75" hidden="false" customHeight="true" outlineLevel="0" collapsed="false">
      <c r="A733" s="333" t="n">
        <v>5</v>
      </c>
      <c r="B733" s="334" t="n">
        <v>14</v>
      </c>
      <c r="C733" s="334" t="n">
        <v>1</v>
      </c>
      <c r="D733" s="334" t="n">
        <v>2</v>
      </c>
      <c r="E733" s="334" t="n">
        <v>45</v>
      </c>
      <c r="F733" s="363" t="s">
        <v>1728</v>
      </c>
      <c r="G733" s="369" t="s">
        <v>1730</v>
      </c>
      <c r="H733" s="349" t="s">
        <v>1740</v>
      </c>
      <c r="I733" s="338"/>
    </row>
    <row r="734" s="375" customFormat="true" ht="25.9" hidden="false" customHeight="true" outlineLevel="0" collapsed="false">
      <c r="A734" s="398" t="n">
        <v>5</v>
      </c>
      <c r="B734" s="399" t="n">
        <v>14</v>
      </c>
      <c r="C734" s="334" t="n">
        <v>1</v>
      </c>
      <c r="D734" s="334" t="n">
        <v>2</v>
      </c>
      <c r="E734" s="399" t="n">
        <v>50</v>
      </c>
      <c r="F734" s="363" t="s">
        <v>1728</v>
      </c>
      <c r="G734" s="369" t="s">
        <v>1730</v>
      </c>
      <c r="H734" s="361" t="s">
        <v>1741</v>
      </c>
      <c r="I734" s="338"/>
    </row>
    <row r="735" s="375" customFormat="true" ht="25.9" hidden="false" customHeight="true" outlineLevel="0" collapsed="false">
      <c r="A735" s="398" t="n">
        <v>5</v>
      </c>
      <c r="B735" s="399" t="n">
        <v>14</v>
      </c>
      <c r="C735" s="334" t="n">
        <v>1</v>
      </c>
      <c r="D735" s="334" t="n">
        <v>2</v>
      </c>
      <c r="E735" s="399" t="n">
        <v>55</v>
      </c>
      <c r="F735" s="363" t="s">
        <v>1728</v>
      </c>
      <c r="G735" s="369" t="s">
        <v>1730</v>
      </c>
      <c r="H735" s="361" t="s">
        <v>1742</v>
      </c>
      <c r="I735" s="338"/>
    </row>
    <row r="736" s="358" customFormat="true" ht="25.9" hidden="false" customHeight="true" outlineLevel="0" collapsed="false">
      <c r="A736" s="379" t="n">
        <v>5</v>
      </c>
      <c r="B736" s="380" t="n">
        <v>15</v>
      </c>
      <c r="C736" s="380"/>
      <c r="D736" s="380"/>
      <c r="E736" s="381"/>
      <c r="F736" s="382" t="s">
        <v>1743</v>
      </c>
      <c r="G736" s="383"/>
      <c r="H736" s="384" t="s">
        <v>1744</v>
      </c>
      <c r="I736" s="420"/>
    </row>
    <row r="737" s="375" customFormat="true" ht="25.9" hidden="false" customHeight="true" outlineLevel="0" collapsed="false">
      <c r="A737" s="385" t="n">
        <v>5</v>
      </c>
      <c r="B737" s="386" t="n">
        <v>15</v>
      </c>
      <c r="C737" s="386" t="n">
        <v>1</v>
      </c>
      <c r="D737" s="386"/>
      <c r="E737" s="387"/>
      <c r="F737" s="388" t="s">
        <v>1745</v>
      </c>
      <c r="G737" s="389"/>
      <c r="H737" s="390" t="s">
        <v>1746</v>
      </c>
      <c r="I737" s="420"/>
    </row>
    <row r="738" s="339" customFormat="true" ht="25.9" hidden="false" customHeight="true" outlineLevel="0" collapsed="false">
      <c r="A738" s="351" t="n">
        <v>5</v>
      </c>
      <c r="B738" s="352" t="n">
        <v>15</v>
      </c>
      <c r="C738" s="352" t="n">
        <v>1</v>
      </c>
      <c r="D738" s="352" t="n">
        <v>1</v>
      </c>
      <c r="E738" s="366"/>
      <c r="F738" s="354" t="s">
        <v>1747</v>
      </c>
      <c r="G738" s="377"/>
      <c r="H738" s="355" t="s">
        <v>1748</v>
      </c>
      <c r="I738" s="420"/>
    </row>
    <row r="739" s="339" customFormat="true" ht="25.9" hidden="false" customHeight="true" outlineLevel="0" collapsed="false">
      <c r="A739" s="359" t="n">
        <v>5</v>
      </c>
      <c r="B739" s="353" t="n">
        <v>15</v>
      </c>
      <c r="C739" s="353" t="n">
        <v>1</v>
      </c>
      <c r="D739" s="353" t="n">
        <v>1</v>
      </c>
      <c r="E739" s="334" t="n">
        <v>1</v>
      </c>
      <c r="F739" s="360" t="s">
        <v>1747</v>
      </c>
      <c r="G739" s="356" t="s">
        <v>1749</v>
      </c>
      <c r="H739" s="349" t="s">
        <v>1748</v>
      </c>
      <c r="I739" s="338"/>
    </row>
    <row r="740" s="319" customFormat="true" ht="25.9" hidden="false" customHeight="true" outlineLevel="0" collapsed="false">
      <c r="A740" s="351" t="n">
        <v>5</v>
      </c>
      <c r="B740" s="352" t="n">
        <v>15</v>
      </c>
      <c r="C740" s="352" t="n">
        <v>1</v>
      </c>
      <c r="D740" s="352" t="n">
        <v>2</v>
      </c>
      <c r="E740" s="366"/>
      <c r="F740" s="354" t="s">
        <v>1750</v>
      </c>
      <c r="G740" s="377"/>
      <c r="H740" s="355" t="s">
        <v>1751</v>
      </c>
      <c r="I740" s="420"/>
    </row>
    <row r="741" s="319" customFormat="true" ht="25.9" hidden="false" customHeight="true" outlineLevel="0" collapsed="false">
      <c r="A741" s="359" t="n">
        <v>5</v>
      </c>
      <c r="B741" s="353" t="n">
        <v>15</v>
      </c>
      <c r="C741" s="353" t="n">
        <v>1</v>
      </c>
      <c r="D741" s="353" t="n">
        <v>2</v>
      </c>
      <c r="E741" s="334" t="n">
        <v>1</v>
      </c>
      <c r="F741" s="360" t="s">
        <v>1750</v>
      </c>
      <c r="G741" s="356" t="s">
        <v>1749</v>
      </c>
      <c r="H741" s="349" t="s">
        <v>1751</v>
      </c>
      <c r="I741" s="338" t="n">
        <f aca="false">+'bil esercizio 2011'!H264</f>
        <v>1290000</v>
      </c>
    </row>
    <row r="742" s="319" customFormat="true" ht="25.9" hidden="false" customHeight="true" outlineLevel="0" collapsed="false">
      <c r="A742" s="351" t="n">
        <v>5</v>
      </c>
      <c r="B742" s="352" t="n">
        <v>15</v>
      </c>
      <c r="C742" s="352" t="n">
        <v>1</v>
      </c>
      <c r="D742" s="352" t="n">
        <v>3</v>
      </c>
      <c r="E742" s="366"/>
      <c r="F742" s="354" t="s">
        <v>1752</v>
      </c>
      <c r="G742" s="377"/>
      <c r="H742" s="355" t="s">
        <v>1753</v>
      </c>
      <c r="I742" s="420"/>
    </row>
    <row r="743" s="339" customFormat="true" ht="25.9" hidden="false" customHeight="true" outlineLevel="0" collapsed="false">
      <c r="A743" s="359" t="n">
        <v>5</v>
      </c>
      <c r="B743" s="353" t="n">
        <v>15</v>
      </c>
      <c r="C743" s="353" t="n">
        <v>1</v>
      </c>
      <c r="D743" s="353" t="n">
        <v>3</v>
      </c>
      <c r="E743" s="334" t="n">
        <v>1</v>
      </c>
      <c r="F743" s="360" t="s">
        <v>1752</v>
      </c>
      <c r="G743" s="356" t="s">
        <v>1749</v>
      </c>
      <c r="H743" s="349" t="s">
        <v>1753</v>
      </c>
      <c r="I743" s="338" t="n">
        <f aca="false">+'bil esercizio 2011'!H265+'bil esercizio 2011'!H267+'bil esercizio 2011'!H266</f>
        <v>15417965</v>
      </c>
    </row>
    <row r="744" s="319" customFormat="true" ht="25.9" hidden="false" customHeight="true" outlineLevel="0" collapsed="false">
      <c r="A744" s="385" t="n">
        <v>5</v>
      </c>
      <c r="B744" s="386" t="n">
        <v>15</v>
      </c>
      <c r="C744" s="386" t="n">
        <v>2</v>
      </c>
      <c r="D744" s="386"/>
      <c r="E744" s="387"/>
      <c r="F744" s="388" t="s">
        <v>1754</v>
      </c>
      <c r="G744" s="389"/>
      <c r="H744" s="390" t="s">
        <v>1755</v>
      </c>
      <c r="I744" s="420"/>
    </row>
    <row r="745" s="339" customFormat="true" ht="25.9" hidden="false" customHeight="true" outlineLevel="0" collapsed="false">
      <c r="A745" s="351" t="n">
        <v>5</v>
      </c>
      <c r="B745" s="352" t="n">
        <v>15</v>
      </c>
      <c r="C745" s="352" t="n">
        <v>2</v>
      </c>
      <c r="D745" s="352" t="n">
        <v>1</v>
      </c>
      <c r="E745" s="366"/>
      <c r="F745" s="354" t="s">
        <v>1754</v>
      </c>
      <c r="G745" s="377"/>
      <c r="H745" s="355" t="s">
        <v>1755</v>
      </c>
      <c r="I745" s="420"/>
    </row>
    <row r="746" s="319" customFormat="true" ht="25.9" hidden="false" customHeight="true" outlineLevel="0" collapsed="false">
      <c r="A746" s="359" t="n">
        <v>5</v>
      </c>
      <c r="B746" s="353" t="n">
        <v>15</v>
      </c>
      <c r="C746" s="353" t="n">
        <v>2</v>
      </c>
      <c r="D746" s="353" t="n">
        <v>1</v>
      </c>
      <c r="E746" s="334" t="n">
        <v>1</v>
      </c>
      <c r="F746" s="360" t="s">
        <v>1754</v>
      </c>
      <c r="G746" s="356" t="s">
        <v>1756</v>
      </c>
      <c r="H746" s="349" t="s">
        <v>1755</v>
      </c>
      <c r="I746" s="338" t="n">
        <f aca="false">+'bil esercizio 2011'!H268</f>
        <v>180359</v>
      </c>
    </row>
    <row r="747" s="339" customFormat="true" ht="25.9" hidden="false" customHeight="true" outlineLevel="0" collapsed="false">
      <c r="A747" s="385" t="n">
        <v>5</v>
      </c>
      <c r="B747" s="386" t="n">
        <v>15</v>
      </c>
      <c r="C747" s="386" t="n">
        <v>3</v>
      </c>
      <c r="D747" s="386"/>
      <c r="E747" s="387"/>
      <c r="F747" s="388" t="s">
        <v>1757</v>
      </c>
      <c r="G747" s="389"/>
      <c r="H747" s="390" t="s">
        <v>1758</v>
      </c>
      <c r="I747" s="420"/>
    </row>
    <row r="748" s="319" customFormat="true" ht="25.9" hidden="false" customHeight="true" outlineLevel="0" collapsed="false">
      <c r="A748" s="351" t="n">
        <v>5</v>
      </c>
      <c r="B748" s="352" t="n">
        <v>15</v>
      </c>
      <c r="C748" s="352" t="n">
        <v>3</v>
      </c>
      <c r="D748" s="352" t="n">
        <v>1</v>
      </c>
      <c r="E748" s="366"/>
      <c r="F748" s="354" t="s">
        <v>1759</v>
      </c>
      <c r="G748" s="377"/>
      <c r="H748" s="355" t="s">
        <v>1760</v>
      </c>
      <c r="I748" s="420"/>
    </row>
    <row r="749" s="319" customFormat="true" ht="25.9" hidden="false" customHeight="true" outlineLevel="0" collapsed="false">
      <c r="A749" s="359" t="n">
        <v>5</v>
      </c>
      <c r="B749" s="353" t="n">
        <v>15</v>
      </c>
      <c r="C749" s="353" t="n">
        <v>3</v>
      </c>
      <c r="D749" s="353" t="n">
        <v>1</v>
      </c>
      <c r="E749" s="353" t="n">
        <v>1</v>
      </c>
      <c r="F749" s="360" t="s">
        <v>1759</v>
      </c>
      <c r="G749" s="356" t="s">
        <v>1749</v>
      </c>
      <c r="H749" s="349" t="s">
        <v>1760</v>
      </c>
      <c r="I749" s="338" t="n">
        <f aca="false">+'bil esercizio 2011'!H269</f>
        <v>150000</v>
      </c>
    </row>
    <row r="750" s="339" customFormat="true" ht="25.9" hidden="false" customHeight="true" outlineLevel="0" collapsed="false">
      <c r="A750" s="351" t="n">
        <v>5</v>
      </c>
      <c r="B750" s="352" t="n">
        <v>15</v>
      </c>
      <c r="C750" s="352" t="n">
        <v>3</v>
      </c>
      <c r="D750" s="352" t="n">
        <v>2</v>
      </c>
      <c r="E750" s="352"/>
      <c r="F750" s="354" t="s">
        <v>1761</v>
      </c>
      <c r="G750" s="377"/>
      <c r="H750" s="355" t="s">
        <v>1762</v>
      </c>
      <c r="I750" s="420"/>
    </row>
    <row r="751" s="319" customFormat="true" ht="25.9" hidden="false" customHeight="true" outlineLevel="0" collapsed="false">
      <c r="A751" s="359" t="n">
        <v>5</v>
      </c>
      <c r="B751" s="353" t="n">
        <v>15</v>
      </c>
      <c r="C751" s="353" t="n">
        <v>3</v>
      </c>
      <c r="D751" s="353" t="n">
        <v>2</v>
      </c>
      <c r="E751" s="353" t="n">
        <v>1</v>
      </c>
      <c r="F751" s="360" t="s">
        <v>1761</v>
      </c>
      <c r="G751" s="356" t="s">
        <v>1763</v>
      </c>
      <c r="H751" s="349" t="s">
        <v>1762</v>
      </c>
      <c r="I751" s="338" t="n">
        <v>0</v>
      </c>
    </row>
    <row r="752" s="319" customFormat="true" ht="25.9" hidden="false" customHeight="true" outlineLevel="0" collapsed="false">
      <c r="A752" s="351" t="n">
        <v>5</v>
      </c>
      <c r="B752" s="352" t="n">
        <v>15</v>
      </c>
      <c r="C752" s="352" t="n">
        <v>3</v>
      </c>
      <c r="D752" s="352" t="n">
        <v>3</v>
      </c>
      <c r="E752" s="352"/>
      <c r="F752" s="354" t="s">
        <v>1764</v>
      </c>
      <c r="G752" s="356"/>
      <c r="H752" s="355" t="s">
        <v>1765</v>
      </c>
      <c r="I752" s="420"/>
    </row>
    <row r="753" s="339" customFormat="true" ht="25.9" hidden="false" customHeight="true" outlineLevel="0" collapsed="false">
      <c r="A753" s="359" t="n">
        <v>5</v>
      </c>
      <c r="B753" s="353" t="n">
        <v>15</v>
      </c>
      <c r="C753" s="353" t="n">
        <v>3</v>
      </c>
      <c r="D753" s="353" t="n">
        <v>3</v>
      </c>
      <c r="E753" s="353" t="n">
        <v>1</v>
      </c>
      <c r="F753" s="360" t="s">
        <v>1764</v>
      </c>
      <c r="G753" s="356" t="s">
        <v>1763</v>
      </c>
      <c r="H753" s="349" t="s">
        <v>1766</v>
      </c>
      <c r="I753" s="338" t="n">
        <f aca="false">'bil esercizio 2011'!H274</f>
        <v>31947</v>
      </c>
    </row>
    <row r="754" s="319" customFormat="true" ht="25.9" hidden="false" customHeight="true" outlineLevel="0" collapsed="false">
      <c r="A754" s="351" t="n">
        <v>5</v>
      </c>
      <c r="B754" s="352" t="n">
        <v>15</v>
      </c>
      <c r="C754" s="352" t="n">
        <v>3</v>
      </c>
      <c r="D754" s="352" t="n">
        <v>4</v>
      </c>
      <c r="E754" s="352"/>
      <c r="F754" s="354" t="s">
        <v>1767</v>
      </c>
      <c r="G754" s="356"/>
      <c r="H754" s="355" t="s">
        <v>1768</v>
      </c>
      <c r="I754" s="420"/>
    </row>
    <row r="755" s="339" customFormat="true" ht="25.9" hidden="false" customHeight="true" outlineLevel="0" collapsed="false">
      <c r="A755" s="359" t="n">
        <v>5</v>
      </c>
      <c r="B755" s="353" t="n">
        <v>15</v>
      </c>
      <c r="C755" s="353" t="n">
        <v>3</v>
      </c>
      <c r="D755" s="353" t="n">
        <v>4</v>
      </c>
      <c r="E755" s="353" t="n">
        <v>1</v>
      </c>
      <c r="F755" s="360" t="s">
        <v>1767</v>
      </c>
      <c r="G755" s="356" t="s">
        <v>1763</v>
      </c>
      <c r="H755" s="349" t="s">
        <v>1769</v>
      </c>
      <c r="I755" s="338"/>
      <c r="J755" s="439"/>
    </row>
    <row r="756" s="319" customFormat="true" ht="25.9" hidden="false" customHeight="true" outlineLevel="0" collapsed="false">
      <c r="A756" s="351" t="n">
        <v>5</v>
      </c>
      <c r="B756" s="352" t="n">
        <v>15</v>
      </c>
      <c r="C756" s="352" t="n">
        <v>3</v>
      </c>
      <c r="D756" s="352" t="n">
        <v>5</v>
      </c>
      <c r="E756" s="352"/>
      <c r="F756" s="354" t="s">
        <v>1770</v>
      </c>
      <c r="G756" s="356"/>
      <c r="H756" s="355" t="s">
        <v>1771</v>
      </c>
      <c r="I756" s="420"/>
      <c r="J756" s="432"/>
    </row>
    <row r="757" s="339" customFormat="true" ht="25.9" hidden="false" customHeight="true" outlineLevel="0" collapsed="false">
      <c r="A757" s="359" t="n">
        <v>5</v>
      </c>
      <c r="B757" s="353" t="n">
        <v>15</v>
      </c>
      <c r="C757" s="353" t="n">
        <v>3</v>
      </c>
      <c r="D757" s="353" t="n">
        <v>5</v>
      </c>
      <c r="E757" s="353" t="n">
        <v>1</v>
      </c>
      <c r="F757" s="360" t="s">
        <v>1770</v>
      </c>
      <c r="G757" s="356" t="s">
        <v>1763</v>
      </c>
      <c r="H757" s="349" t="s">
        <v>1772</v>
      </c>
      <c r="I757" s="338"/>
      <c r="J757" s="439"/>
    </row>
    <row r="758" s="339" customFormat="true" ht="25.9" hidden="false" customHeight="true" outlineLevel="0" collapsed="false">
      <c r="A758" s="351" t="n">
        <v>5</v>
      </c>
      <c r="B758" s="352" t="n">
        <v>15</v>
      </c>
      <c r="C758" s="352" t="n">
        <v>3</v>
      </c>
      <c r="D758" s="352" t="n">
        <v>6</v>
      </c>
      <c r="E758" s="352"/>
      <c r="F758" s="354" t="s">
        <v>1767</v>
      </c>
      <c r="G758" s="356"/>
      <c r="H758" s="355" t="s">
        <v>1773</v>
      </c>
      <c r="I758" s="420"/>
      <c r="J758" s="439"/>
    </row>
    <row r="759" s="339" customFormat="true" ht="25.9" hidden="false" customHeight="true" outlineLevel="0" collapsed="false">
      <c r="A759" s="359" t="n">
        <v>5</v>
      </c>
      <c r="B759" s="353" t="n">
        <v>15</v>
      </c>
      <c r="C759" s="353" t="n">
        <v>3</v>
      </c>
      <c r="D759" s="353" t="n">
        <v>6</v>
      </c>
      <c r="E759" s="353" t="n">
        <v>1</v>
      </c>
      <c r="F759" s="360" t="s">
        <v>1767</v>
      </c>
      <c r="G759" s="356" t="s">
        <v>1763</v>
      </c>
      <c r="H759" s="349" t="s">
        <v>1774</v>
      </c>
      <c r="I759" s="338"/>
      <c r="J759" s="439"/>
    </row>
    <row r="760" s="339" customFormat="true" ht="25.9" hidden="false" customHeight="true" outlineLevel="0" collapsed="false">
      <c r="A760" s="351" t="n">
        <v>5</v>
      </c>
      <c r="B760" s="352" t="n">
        <v>15</v>
      </c>
      <c r="C760" s="352" t="n">
        <v>3</v>
      </c>
      <c r="D760" s="352" t="n">
        <v>7</v>
      </c>
      <c r="E760" s="352"/>
      <c r="F760" s="354" t="s">
        <v>1770</v>
      </c>
      <c r="G760" s="356"/>
      <c r="H760" s="355" t="s">
        <v>1775</v>
      </c>
      <c r="I760" s="420"/>
      <c r="J760" s="439"/>
    </row>
    <row r="761" s="339" customFormat="true" ht="25.9" hidden="false" customHeight="true" outlineLevel="0" collapsed="false">
      <c r="A761" s="359" t="n">
        <v>5</v>
      </c>
      <c r="B761" s="353" t="n">
        <v>15</v>
      </c>
      <c r="C761" s="353" t="n">
        <v>3</v>
      </c>
      <c r="D761" s="353" t="n">
        <v>7</v>
      </c>
      <c r="E761" s="353" t="n">
        <v>1</v>
      </c>
      <c r="F761" s="360" t="s">
        <v>1770</v>
      </c>
      <c r="G761" s="356" t="s">
        <v>1763</v>
      </c>
      <c r="H761" s="349" t="s">
        <v>1776</v>
      </c>
      <c r="I761" s="338"/>
      <c r="J761" s="439"/>
    </row>
    <row r="762" s="339" customFormat="true" ht="25.9" hidden="false" customHeight="true" outlineLevel="0" collapsed="false">
      <c r="A762" s="351" t="n">
        <v>5</v>
      </c>
      <c r="B762" s="352" t="n">
        <v>15</v>
      </c>
      <c r="C762" s="352" t="n">
        <v>3</v>
      </c>
      <c r="D762" s="352" t="n">
        <v>8</v>
      </c>
      <c r="E762" s="352"/>
      <c r="F762" s="354" t="s">
        <v>1767</v>
      </c>
      <c r="G762" s="356"/>
      <c r="H762" s="355" t="s">
        <v>1777</v>
      </c>
      <c r="I762" s="420"/>
      <c r="J762" s="439"/>
    </row>
    <row r="763" s="339" customFormat="true" ht="25.9" hidden="false" customHeight="true" outlineLevel="0" collapsed="false">
      <c r="A763" s="359" t="n">
        <v>5</v>
      </c>
      <c r="B763" s="353" t="n">
        <v>15</v>
      </c>
      <c r="C763" s="353" t="n">
        <v>3</v>
      </c>
      <c r="D763" s="353" t="n">
        <v>8</v>
      </c>
      <c r="E763" s="353" t="n">
        <v>1</v>
      </c>
      <c r="F763" s="360" t="s">
        <v>1767</v>
      </c>
      <c r="G763" s="356" t="s">
        <v>1763</v>
      </c>
      <c r="H763" s="349" t="s">
        <v>1778</v>
      </c>
      <c r="I763" s="338"/>
      <c r="J763" s="439"/>
    </row>
    <row r="764" s="339" customFormat="true" ht="25.9" hidden="false" customHeight="true" outlineLevel="0" collapsed="false">
      <c r="A764" s="351" t="n">
        <v>5</v>
      </c>
      <c r="B764" s="352" t="n">
        <v>15</v>
      </c>
      <c r="C764" s="352" t="n">
        <v>3</v>
      </c>
      <c r="D764" s="352" t="n">
        <v>9</v>
      </c>
      <c r="E764" s="352"/>
      <c r="F764" s="354" t="s">
        <v>1770</v>
      </c>
      <c r="G764" s="356"/>
      <c r="H764" s="355" t="s">
        <v>1779</v>
      </c>
      <c r="I764" s="420"/>
    </row>
    <row r="765" s="339" customFormat="true" ht="25.9" hidden="false" customHeight="true" outlineLevel="0" collapsed="false">
      <c r="A765" s="359" t="n">
        <v>5</v>
      </c>
      <c r="B765" s="353" t="n">
        <v>15</v>
      </c>
      <c r="C765" s="353" t="n">
        <v>3</v>
      </c>
      <c r="D765" s="353" t="n">
        <v>9</v>
      </c>
      <c r="E765" s="353" t="n">
        <v>1</v>
      </c>
      <c r="F765" s="360" t="s">
        <v>1770</v>
      </c>
      <c r="G765" s="356" t="s">
        <v>1763</v>
      </c>
      <c r="H765" s="349" t="s">
        <v>1780</v>
      </c>
      <c r="I765" s="338"/>
    </row>
    <row r="766" s="339" customFormat="true" ht="25.9" hidden="false" customHeight="true" outlineLevel="0" collapsed="false">
      <c r="A766" s="351" t="n">
        <v>5</v>
      </c>
      <c r="B766" s="352" t="n">
        <v>15</v>
      </c>
      <c r="C766" s="352" t="n">
        <v>3</v>
      </c>
      <c r="D766" s="352" t="n">
        <v>10</v>
      </c>
      <c r="E766" s="352"/>
      <c r="F766" s="354" t="s">
        <v>1767</v>
      </c>
      <c r="G766" s="356"/>
      <c r="H766" s="355" t="s">
        <v>1781</v>
      </c>
      <c r="I766" s="420"/>
    </row>
    <row r="767" s="339" customFormat="true" ht="25.9" hidden="false" customHeight="true" outlineLevel="0" collapsed="false">
      <c r="A767" s="359" t="n">
        <v>5</v>
      </c>
      <c r="B767" s="353" t="n">
        <v>15</v>
      </c>
      <c r="C767" s="353" t="n">
        <v>3</v>
      </c>
      <c r="D767" s="353" t="n">
        <v>10</v>
      </c>
      <c r="E767" s="353" t="n">
        <v>1</v>
      </c>
      <c r="F767" s="360" t="s">
        <v>1767</v>
      </c>
      <c r="G767" s="356" t="s">
        <v>1763</v>
      </c>
      <c r="H767" s="349" t="s">
        <v>1782</v>
      </c>
      <c r="I767" s="338"/>
    </row>
    <row r="768" s="339" customFormat="true" ht="25.9" hidden="false" customHeight="true" outlineLevel="0" collapsed="false">
      <c r="A768" s="351" t="n">
        <v>5</v>
      </c>
      <c r="B768" s="352" t="n">
        <v>15</v>
      </c>
      <c r="C768" s="352" t="n">
        <v>3</v>
      </c>
      <c r="D768" s="352" t="n">
        <v>11</v>
      </c>
      <c r="E768" s="352"/>
      <c r="F768" s="354" t="s">
        <v>1770</v>
      </c>
      <c r="G768" s="356"/>
      <c r="H768" s="355" t="s">
        <v>1783</v>
      </c>
      <c r="I768" s="420"/>
    </row>
    <row r="769" s="339" customFormat="true" ht="25.9" hidden="false" customHeight="true" outlineLevel="0" collapsed="false">
      <c r="A769" s="359" t="n">
        <v>5</v>
      </c>
      <c r="B769" s="353" t="n">
        <v>15</v>
      </c>
      <c r="C769" s="353" t="n">
        <v>3</v>
      </c>
      <c r="D769" s="353" t="n">
        <v>11</v>
      </c>
      <c r="E769" s="353" t="n">
        <v>1</v>
      </c>
      <c r="F769" s="360" t="s">
        <v>1770</v>
      </c>
      <c r="G769" s="356" t="s">
        <v>1763</v>
      </c>
      <c r="H769" s="349" t="s">
        <v>1784</v>
      </c>
      <c r="I769" s="338"/>
    </row>
    <row r="770" s="319" customFormat="true" ht="25.9" hidden="false" customHeight="true" outlineLevel="0" collapsed="false">
      <c r="A770" s="351" t="n">
        <v>5</v>
      </c>
      <c r="B770" s="352" t="n">
        <v>15</v>
      </c>
      <c r="C770" s="352" t="n">
        <v>3</v>
      </c>
      <c r="D770" s="352" t="n">
        <v>12</v>
      </c>
      <c r="E770" s="352"/>
      <c r="F770" s="354" t="s">
        <v>1785</v>
      </c>
      <c r="G770" s="369"/>
      <c r="H770" s="355" t="s">
        <v>1758</v>
      </c>
      <c r="I770" s="420"/>
    </row>
    <row r="771" s="319" customFormat="true" ht="25.9" hidden="false" customHeight="true" outlineLevel="0" collapsed="false">
      <c r="A771" s="359" t="n">
        <v>5</v>
      </c>
      <c r="B771" s="353" t="n">
        <v>15</v>
      </c>
      <c r="C771" s="353" t="n">
        <v>3</v>
      </c>
      <c r="D771" s="353" t="n">
        <v>12</v>
      </c>
      <c r="E771" s="353" t="n">
        <v>1</v>
      </c>
      <c r="F771" s="360" t="s">
        <v>1785</v>
      </c>
      <c r="G771" s="356" t="s">
        <v>1763</v>
      </c>
      <c r="H771" s="349" t="s">
        <v>1786</v>
      </c>
      <c r="I771" s="338" t="n">
        <f aca="false">'bil esercizio 2011'!H270</f>
        <v>149796</v>
      </c>
    </row>
    <row r="772" s="339" customFormat="true" ht="25.9" hidden="false" customHeight="true" outlineLevel="0" collapsed="false">
      <c r="A772" s="359" t="n">
        <v>5</v>
      </c>
      <c r="B772" s="353" t="n">
        <v>15</v>
      </c>
      <c r="C772" s="353" t="n">
        <v>3</v>
      </c>
      <c r="D772" s="353" t="n">
        <v>12</v>
      </c>
      <c r="E772" s="353" t="n">
        <v>5</v>
      </c>
      <c r="F772" s="360" t="s">
        <v>1785</v>
      </c>
      <c r="G772" s="356" t="s">
        <v>1763</v>
      </c>
      <c r="H772" s="349" t="s">
        <v>1758</v>
      </c>
      <c r="I772" s="338" t="n">
        <f aca="false">'bil esercizio 2011'!H273+'bil esercizio 2011'!H272+'bil esercizio 2011'!H271</f>
        <v>6123895</v>
      </c>
    </row>
    <row r="773" s="319" customFormat="true" ht="25.9" hidden="false" customHeight="true" outlineLevel="0" collapsed="false">
      <c r="A773" s="392" t="n">
        <v>6</v>
      </c>
      <c r="B773" s="393"/>
      <c r="C773" s="393"/>
      <c r="D773" s="393"/>
      <c r="E773" s="394"/>
      <c r="F773" s="395" t="s">
        <v>1787</v>
      </c>
      <c r="G773" s="396"/>
      <c r="H773" s="397" t="s">
        <v>1788</v>
      </c>
      <c r="I773" s="332"/>
    </row>
    <row r="774" s="339" customFormat="true" ht="25.9" hidden="false" customHeight="true" outlineLevel="0" collapsed="false">
      <c r="A774" s="312" t="n">
        <v>6</v>
      </c>
      <c r="B774" s="313" t="n">
        <v>1</v>
      </c>
      <c r="C774" s="313"/>
      <c r="D774" s="313"/>
      <c r="E774" s="314"/>
      <c r="F774" s="315" t="s">
        <v>1787</v>
      </c>
      <c r="G774" s="316"/>
      <c r="H774" s="317" t="s">
        <v>1789</v>
      </c>
      <c r="I774" s="340"/>
    </row>
    <row r="775" s="319" customFormat="true" ht="25.9" hidden="false" customHeight="true" outlineLevel="0" collapsed="false">
      <c r="A775" s="320" t="n">
        <v>6</v>
      </c>
      <c r="B775" s="321" t="n">
        <v>1</v>
      </c>
      <c r="C775" s="321" t="n">
        <v>1</v>
      </c>
      <c r="D775" s="321"/>
      <c r="E775" s="322"/>
      <c r="F775" s="323" t="s">
        <v>1790</v>
      </c>
      <c r="G775" s="324"/>
      <c r="H775" s="325" t="s">
        <v>1791</v>
      </c>
      <c r="I775" s="332"/>
    </row>
    <row r="776" s="339" customFormat="true" ht="25.9" hidden="false" customHeight="true" outlineLevel="0" collapsed="false">
      <c r="A776" s="343" t="n">
        <v>6</v>
      </c>
      <c r="B776" s="344" t="n">
        <v>1</v>
      </c>
      <c r="C776" s="344" t="n">
        <v>1</v>
      </c>
      <c r="D776" s="344" t="n">
        <v>1</v>
      </c>
      <c r="E776" s="345"/>
      <c r="F776" s="346" t="s">
        <v>1792</v>
      </c>
      <c r="G776" s="404"/>
      <c r="H776" s="348" t="s">
        <v>1793</v>
      </c>
      <c r="I776" s="332"/>
    </row>
    <row r="777" s="319" customFormat="true" ht="25.9" hidden="false" customHeight="true" outlineLevel="0" collapsed="false">
      <c r="A777" s="398" t="n">
        <v>6</v>
      </c>
      <c r="B777" s="399" t="n">
        <v>1</v>
      </c>
      <c r="C777" s="399" t="n">
        <v>1</v>
      </c>
      <c r="D777" s="399" t="n">
        <v>1</v>
      </c>
      <c r="E777" s="399" t="n">
        <v>1</v>
      </c>
      <c r="F777" s="405" t="s">
        <v>1792</v>
      </c>
      <c r="G777" s="347" t="s">
        <v>1794</v>
      </c>
      <c r="H777" s="406" t="s">
        <v>1793</v>
      </c>
      <c r="I777" s="338" t="n">
        <f aca="false">'bil esercizio 2011'!H275*-1</f>
        <v>111413</v>
      </c>
    </row>
    <row r="778" s="358" customFormat="true" ht="25.9" hidden="false" customHeight="true" outlineLevel="0" collapsed="false">
      <c r="A778" s="343" t="n">
        <v>6</v>
      </c>
      <c r="B778" s="344" t="n">
        <v>1</v>
      </c>
      <c r="C778" s="344" t="n">
        <v>1</v>
      </c>
      <c r="D778" s="344" t="n">
        <v>2</v>
      </c>
      <c r="E778" s="344"/>
      <c r="F778" s="346" t="s">
        <v>1795</v>
      </c>
      <c r="G778" s="404"/>
      <c r="H778" s="348" t="s">
        <v>1796</v>
      </c>
      <c r="I778" s="332"/>
    </row>
    <row r="779" s="358" customFormat="true" ht="25.9" hidden="false" customHeight="true" outlineLevel="0" collapsed="false">
      <c r="A779" s="398" t="n">
        <v>6</v>
      </c>
      <c r="B779" s="399" t="n">
        <v>1</v>
      </c>
      <c r="C779" s="399" t="n">
        <v>1</v>
      </c>
      <c r="D779" s="399" t="n">
        <v>2</v>
      </c>
      <c r="E779" s="399" t="n">
        <v>1</v>
      </c>
      <c r="F779" s="405" t="s">
        <v>1795</v>
      </c>
      <c r="G779" s="347" t="s">
        <v>1797</v>
      </c>
      <c r="H779" s="406" t="s">
        <v>1796</v>
      </c>
      <c r="I779" s="338"/>
    </row>
    <row r="780" s="319" customFormat="true" ht="25.9" hidden="false" customHeight="true" outlineLevel="0" collapsed="false">
      <c r="A780" s="343" t="n">
        <v>6</v>
      </c>
      <c r="B780" s="344" t="n">
        <v>1</v>
      </c>
      <c r="C780" s="344" t="n">
        <v>1</v>
      </c>
      <c r="D780" s="344" t="n">
        <v>3</v>
      </c>
      <c r="E780" s="344"/>
      <c r="F780" s="346" t="s">
        <v>1798</v>
      </c>
      <c r="G780" s="404"/>
      <c r="H780" s="348" t="s">
        <v>1799</v>
      </c>
      <c r="I780" s="332"/>
    </row>
    <row r="781" s="339" customFormat="true" ht="25.9" hidden="false" customHeight="true" outlineLevel="0" collapsed="false">
      <c r="A781" s="398" t="n">
        <v>6</v>
      </c>
      <c r="B781" s="399" t="n">
        <v>1</v>
      </c>
      <c r="C781" s="399" t="n">
        <v>1</v>
      </c>
      <c r="D781" s="399" t="n">
        <v>3</v>
      </c>
      <c r="E781" s="399" t="n">
        <v>1</v>
      </c>
      <c r="F781" s="405" t="s">
        <v>1798</v>
      </c>
      <c r="G781" s="347" t="s">
        <v>1797</v>
      </c>
      <c r="H781" s="406" t="s">
        <v>1799</v>
      </c>
      <c r="I781" s="338"/>
    </row>
    <row r="782" s="319" customFormat="true" ht="25.9" hidden="false" customHeight="true" outlineLevel="0" collapsed="false">
      <c r="A782" s="320" t="n">
        <v>6</v>
      </c>
      <c r="B782" s="321" t="n">
        <v>1</v>
      </c>
      <c r="C782" s="321" t="n">
        <v>2</v>
      </c>
      <c r="D782" s="321"/>
      <c r="E782" s="322"/>
      <c r="F782" s="323" t="s">
        <v>1800</v>
      </c>
      <c r="G782" s="324"/>
      <c r="H782" s="325" t="s">
        <v>1801</v>
      </c>
      <c r="I782" s="332"/>
    </row>
    <row r="783" s="339" customFormat="true" ht="25.9" hidden="false" customHeight="true" outlineLevel="0" collapsed="false">
      <c r="A783" s="343" t="n">
        <v>6</v>
      </c>
      <c r="B783" s="344" t="n">
        <v>1</v>
      </c>
      <c r="C783" s="344" t="n">
        <v>2</v>
      </c>
      <c r="D783" s="344" t="n">
        <v>1</v>
      </c>
      <c r="E783" s="344"/>
      <c r="F783" s="346" t="s">
        <v>1802</v>
      </c>
      <c r="G783" s="404"/>
      <c r="H783" s="348" t="s">
        <v>1803</v>
      </c>
      <c r="I783" s="332"/>
    </row>
    <row r="784" s="319" customFormat="true" ht="25.9" hidden="false" customHeight="true" outlineLevel="0" collapsed="false">
      <c r="A784" s="458" t="n">
        <v>6</v>
      </c>
      <c r="B784" s="459" t="n">
        <v>1</v>
      </c>
      <c r="C784" s="459" t="n">
        <v>2</v>
      </c>
      <c r="D784" s="459" t="n">
        <v>1</v>
      </c>
      <c r="E784" s="459" t="n">
        <v>1</v>
      </c>
      <c r="F784" s="405" t="s">
        <v>1802</v>
      </c>
      <c r="G784" s="347" t="s">
        <v>1804</v>
      </c>
      <c r="H784" s="406" t="s">
        <v>1803</v>
      </c>
      <c r="I784" s="338"/>
    </row>
    <row r="785" s="339" customFormat="true" ht="25.9" hidden="false" customHeight="true" outlineLevel="0" collapsed="false">
      <c r="A785" s="343" t="n">
        <v>6</v>
      </c>
      <c r="B785" s="344" t="n">
        <v>1</v>
      </c>
      <c r="C785" s="344" t="n">
        <v>2</v>
      </c>
      <c r="D785" s="344" t="n">
        <v>2</v>
      </c>
      <c r="E785" s="345"/>
      <c r="F785" s="346" t="s">
        <v>1805</v>
      </c>
      <c r="G785" s="404"/>
      <c r="H785" s="348" t="s">
        <v>1806</v>
      </c>
      <c r="I785" s="332"/>
    </row>
    <row r="786" s="375" customFormat="true" ht="25.9" hidden="false" customHeight="true" outlineLevel="0" collapsed="false">
      <c r="A786" s="458" t="n">
        <v>6</v>
      </c>
      <c r="B786" s="459" t="n">
        <v>1</v>
      </c>
      <c r="C786" s="459" t="n">
        <v>2</v>
      </c>
      <c r="D786" s="459" t="n">
        <v>2</v>
      </c>
      <c r="E786" s="459" t="n">
        <v>1</v>
      </c>
      <c r="F786" s="405" t="s">
        <v>1805</v>
      </c>
      <c r="G786" s="347" t="s">
        <v>1804</v>
      </c>
      <c r="H786" s="406" t="s">
        <v>1806</v>
      </c>
      <c r="I786" s="338"/>
    </row>
    <row r="787" s="375" customFormat="true" ht="25.9" hidden="false" customHeight="true" outlineLevel="0" collapsed="false">
      <c r="A787" s="343" t="n">
        <v>6</v>
      </c>
      <c r="B787" s="344" t="n">
        <v>1</v>
      </c>
      <c r="C787" s="344" t="n">
        <v>2</v>
      </c>
      <c r="D787" s="344" t="n">
        <v>3</v>
      </c>
      <c r="E787" s="344"/>
      <c r="F787" s="346" t="s">
        <v>1807</v>
      </c>
      <c r="G787" s="404"/>
      <c r="H787" s="348" t="s">
        <v>1808</v>
      </c>
      <c r="I787" s="332"/>
    </row>
    <row r="788" s="375" customFormat="true" ht="25.9" hidden="false" customHeight="true" outlineLevel="0" collapsed="false">
      <c r="A788" s="458" t="n">
        <v>6</v>
      </c>
      <c r="B788" s="459" t="n">
        <v>1</v>
      </c>
      <c r="C788" s="459" t="n">
        <v>2</v>
      </c>
      <c r="D788" s="459" t="n">
        <v>3</v>
      </c>
      <c r="E788" s="459" t="n">
        <v>1</v>
      </c>
      <c r="F788" s="405" t="s">
        <v>1807</v>
      </c>
      <c r="G788" s="347" t="s">
        <v>1804</v>
      </c>
      <c r="H788" s="406" t="s">
        <v>1808</v>
      </c>
      <c r="I788" s="338"/>
    </row>
    <row r="789" s="375" customFormat="true" ht="25.9" hidden="false" customHeight="true" outlineLevel="0" collapsed="false">
      <c r="A789" s="343" t="n">
        <v>6</v>
      </c>
      <c r="B789" s="344" t="n">
        <v>1</v>
      </c>
      <c r="C789" s="344" t="n">
        <v>2</v>
      </c>
      <c r="D789" s="344" t="n">
        <v>4</v>
      </c>
      <c r="E789" s="344"/>
      <c r="F789" s="346" t="s">
        <v>1809</v>
      </c>
      <c r="G789" s="404"/>
      <c r="H789" s="348" t="s">
        <v>1801</v>
      </c>
      <c r="I789" s="332"/>
    </row>
    <row r="790" s="319" customFormat="true" ht="25.9" hidden="false" customHeight="true" outlineLevel="0" collapsed="false">
      <c r="A790" s="458" t="n">
        <v>6</v>
      </c>
      <c r="B790" s="459" t="n">
        <v>1</v>
      </c>
      <c r="C790" s="459" t="n">
        <v>2</v>
      </c>
      <c r="D790" s="459" t="n">
        <v>4</v>
      </c>
      <c r="E790" s="459" t="n">
        <v>1</v>
      </c>
      <c r="F790" s="460" t="s">
        <v>1809</v>
      </c>
      <c r="G790" s="461" t="s">
        <v>1804</v>
      </c>
      <c r="H790" s="462" t="s">
        <v>1801</v>
      </c>
      <c r="I790" s="338"/>
    </row>
    <row r="791" s="319" customFormat="true" ht="25.9" hidden="false" customHeight="true" outlineLevel="0" collapsed="false">
      <c r="A791" s="343" t="n">
        <v>6</v>
      </c>
      <c r="B791" s="344" t="n">
        <v>1</v>
      </c>
      <c r="C791" s="344" t="n">
        <v>2</v>
      </c>
      <c r="D791" s="344" t="n">
        <v>5</v>
      </c>
      <c r="E791" s="344"/>
      <c r="F791" s="346" t="s">
        <v>1810</v>
      </c>
      <c r="G791" s="404"/>
      <c r="H791" s="348" t="s">
        <v>1811</v>
      </c>
      <c r="I791" s="332"/>
    </row>
    <row r="792" s="319" customFormat="true" ht="25.9" hidden="false" customHeight="true" outlineLevel="0" collapsed="false">
      <c r="A792" s="398" t="n">
        <v>6</v>
      </c>
      <c r="B792" s="399" t="n">
        <v>1</v>
      </c>
      <c r="C792" s="399" t="n">
        <v>2</v>
      </c>
      <c r="D792" s="399" t="n">
        <v>5</v>
      </c>
      <c r="E792" s="399" t="n">
        <v>1</v>
      </c>
      <c r="F792" s="405" t="s">
        <v>1810</v>
      </c>
      <c r="G792" s="347" t="s">
        <v>1804</v>
      </c>
      <c r="H792" s="406" t="s">
        <v>1811</v>
      </c>
      <c r="I792" s="338"/>
    </row>
    <row r="793" s="339" customFormat="true" ht="25.9" hidden="false" customHeight="true" outlineLevel="0" collapsed="false">
      <c r="A793" s="320" t="n">
        <v>6</v>
      </c>
      <c r="B793" s="321" t="n">
        <v>1</v>
      </c>
      <c r="C793" s="321" t="n">
        <v>3</v>
      </c>
      <c r="D793" s="321"/>
      <c r="E793" s="322"/>
      <c r="F793" s="323" t="s">
        <v>1812</v>
      </c>
      <c r="G793" s="324"/>
      <c r="H793" s="325" t="s">
        <v>1813</v>
      </c>
      <c r="I793" s="332"/>
    </row>
    <row r="794" s="319" customFormat="true" ht="25.9" hidden="false" customHeight="true" outlineLevel="0" collapsed="false">
      <c r="A794" s="343" t="n">
        <v>6</v>
      </c>
      <c r="B794" s="344" t="n">
        <v>1</v>
      </c>
      <c r="C794" s="344" t="n">
        <v>3</v>
      </c>
      <c r="D794" s="344" t="n">
        <v>1</v>
      </c>
      <c r="E794" s="345"/>
      <c r="F794" s="346" t="s">
        <v>1814</v>
      </c>
      <c r="G794" s="404"/>
      <c r="H794" s="348" t="s">
        <v>1815</v>
      </c>
      <c r="I794" s="332"/>
    </row>
    <row r="795" s="339" customFormat="true" ht="25.9" hidden="false" customHeight="true" outlineLevel="0" collapsed="false">
      <c r="A795" s="398" t="n">
        <v>6</v>
      </c>
      <c r="B795" s="399" t="n">
        <v>1</v>
      </c>
      <c r="C795" s="399" t="n">
        <v>3</v>
      </c>
      <c r="D795" s="399" t="n">
        <v>1</v>
      </c>
      <c r="E795" s="399" t="n">
        <v>1</v>
      </c>
      <c r="F795" s="405" t="s">
        <v>1814</v>
      </c>
      <c r="G795" s="347" t="s">
        <v>1816</v>
      </c>
      <c r="H795" s="406" t="s">
        <v>1817</v>
      </c>
      <c r="I795" s="338" t="n">
        <f aca="false">'bil esercizio 2011'!H276</f>
        <v>7639</v>
      </c>
    </row>
    <row r="796" s="319" customFormat="true" ht="25.9" hidden="false" customHeight="true" outlineLevel="0" collapsed="false">
      <c r="A796" s="398" t="n">
        <v>6</v>
      </c>
      <c r="B796" s="399" t="n">
        <v>1</v>
      </c>
      <c r="C796" s="399" t="n">
        <v>3</v>
      </c>
      <c r="D796" s="399" t="n">
        <v>1</v>
      </c>
      <c r="E796" s="399" t="n">
        <v>5</v>
      </c>
      <c r="F796" s="405" t="s">
        <v>1814</v>
      </c>
      <c r="G796" s="347" t="s">
        <v>1816</v>
      </c>
      <c r="H796" s="463" t="s">
        <v>1818</v>
      </c>
      <c r="I796" s="338"/>
    </row>
    <row r="797" s="375" customFormat="true" ht="25.9" hidden="false" customHeight="true" outlineLevel="0" collapsed="false">
      <c r="A797" s="343" t="n">
        <v>6</v>
      </c>
      <c r="B797" s="344" t="n">
        <v>1</v>
      </c>
      <c r="C797" s="344" t="n">
        <v>3</v>
      </c>
      <c r="D797" s="344" t="n">
        <v>2</v>
      </c>
      <c r="E797" s="345"/>
      <c r="F797" s="346" t="s">
        <v>1819</v>
      </c>
      <c r="G797" s="404"/>
      <c r="H797" s="348" t="s">
        <v>1820</v>
      </c>
      <c r="I797" s="332"/>
    </row>
    <row r="798" s="375" customFormat="true" ht="25.9" hidden="false" customHeight="true" outlineLevel="0" collapsed="false">
      <c r="A798" s="398" t="n">
        <v>6</v>
      </c>
      <c r="B798" s="399" t="n">
        <v>1</v>
      </c>
      <c r="C798" s="399" t="n">
        <v>3</v>
      </c>
      <c r="D798" s="399" t="n">
        <v>2</v>
      </c>
      <c r="E798" s="399" t="n">
        <v>1</v>
      </c>
      <c r="F798" s="405" t="s">
        <v>1819</v>
      </c>
      <c r="G798" s="347" t="s">
        <v>1821</v>
      </c>
      <c r="H798" s="406" t="s">
        <v>1820</v>
      </c>
      <c r="I798" s="338"/>
    </row>
    <row r="799" s="375" customFormat="true" ht="25.9" hidden="false" customHeight="true" outlineLevel="0" collapsed="false">
      <c r="A799" s="398" t="n">
        <v>6</v>
      </c>
      <c r="B799" s="399" t="n">
        <v>1</v>
      </c>
      <c r="C799" s="399" t="n">
        <v>3</v>
      </c>
      <c r="D799" s="399" t="n">
        <v>2</v>
      </c>
      <c r="E799" s="399" t="n">
        <v>5</v>
      </c>
      <c r="F799" s="405" t="s">
        <v>1819</v>
      </c>
      <c r="G799" s="347" t="s">
        <v>1821</v>
      </c>
      <c r="H799" s="406" t="s">
        <v>1822</v>
      </c>
      <c r="I799" s="338"/>
    </row>
    <row r="800" s="375" customFormat="true" ht="25.9" hidden="false" customHeight="true" outlineLevel="0" collapsed="false">
      <c r="A800" s="398" t="n">
        <v>6</v>
      </c>
      <c r="B800" s="399" t="n">
        <v>1</v>
      </c>
      <c r="C800" s="399" t="n">
        <v>3</v>
      </c>
      <c r="D800" s="399" t="n">
        <v>2</v>
      </c>
      <c r="E800" s="399" t="n">
        <v>10</v>
      </c>
      <c r="F800" s="405" t="s">
        <v>1819</v>
      </c>
      <c r="G800" s="347" t="s">
        <v>1821</v>
      </c>
      <c r="H800" s="406" t="s">
        <v>1823</v>
      </c>
      <c r="I800" s="338"/>
    </row>
    <row r="801" s="375" customFormat="true" ht="25.9" hidden="false" customHeight="true" outlineLevel="0" collapsed="false">
      <c r="A801" s="398" t="n">
        <v>6</v>
      </c>
      <c r="B801" s="399" t="n">
        <v>1</v>
      </c>
      <c r="C801" s="399" t="n">
        <v>3</v>
      </c>
      <c r="D801" s="399" t="n">
        <v>2</v>
      </c>
      <c r="E801" s="399" t="n">
        <v>15</v>
      </c>
      <c r="F801" s="405" t="s">
        <v>1819</v>
      </c>
      <c r="G801" s="347" t="s">
        <v>1821</v>
      </c>
      <c r="H801" s="406" t="s">
        <v>1824</v>
      </c>
      <c r="I801" s="338"/>
    </row>
    <row r="802" s="319" customFormat="true" ht="25.9" hidden="false" customHeight="true" outlineLevel="0" collapsed="false">
      <c r="A802" s="343" t="n">
        <v>6</v>
      </c>
      <c r="B802" s="344" t="n">
        <v>1</v>
      </c>
      <c r="C802" s="344" t="n">
        <v>3</v>
      </c>
      <c r="D802" s="344" t="n">
        <v>3</v>
      </c>
      <c r="E802" s="345"/>
      <c r="F802" s="346" t="s">
        <v>1825</v>
      </c>
      <c r="G802" s="404"/>
      <c r="H802" s="348" t="s">
        <v>1826</v>
      </c>
      <c r="I802" s="332"/>
    </row>
    <row r="803" s="319" customFormat="true" ht="25.9" hidden="false" customHeight="true" outlineLevel="0" collapsed="false">
      <c r="A803" s="398" t="n">
        <v>6</v>
      </c>
      <c r="B803" s="399" t="n">
        <v>1</v>
      </c>
      <c r="C803" s="399" t="n">
        <v>3</v>
      </c>
      <c r="D803" s="399" t="n">
        <v>3</v>
      </c>
      <c r="E803" s="399" t="n">
        <v>1</v>
      </c>
      <c r="F803" s="405" t="s">
        <v>1825</v>
      </c>
      <c r="G803" s="347" t="s">
        <v>1827</v>
      </c>
      <c r="H803" s="406" t="s">
        <v>1828</v>
      </c>
      <c r="I803" s="338" t="n">
        <f aca="false">'bil esercizio 2011'!H277</f>
        <v>262814</v>
      </c>
    </row>
    <row r="804" s="319" customFormat="true" ht="25.9" hidden="false" customHeight="true" outlineLevel="0" collapsed="false">
      <c r="A804" s="398" t="n">
        <v>6</v>
      </c>
      <c r="B804" s="399" t="n">
        <v>1</v>
      </c>
      <c r="C804" s="399" t="n">
        <v>3</v>
      </c>
      <c r="D804" s="399" t="n">
        <v>3</v>
      </c>
      <c r="E804" s="399" t="n">
        <v>5</v>
      </c>
      <c r="F804" s="405" t="s">
        <v>1825</v>
      </c>
      <c r="G804" s="347" t="s">
        <v>1829</v>
      </c>
      <c r="H804" s="406" t="s">
        <v>1830</v>
      </c>
      <c r="I804" s="338"/>
    </row>
    <row r="805" s="319" customFormat="true" ht="25.9" hidden="false" customHeight="true" outlineLevel="0" collapsed="false">
      <c r="A805" s="398" t="n">
        <v>6</v>
      </c>
      <c r="B805" s="399" t="n">
        <v>1</v>
      </c>
      <c r="C805" s="399" t="n">
        <v>3</v>
      </c>
      <c r="D805" s="399" t="n">
        <v>3</v>
      </c>
      <c r="E805" s="399" t="n">
        <v>10</v>
      </c>
      <c r="F805" s="405" t="s">
        <v>1825</v>
      </c>
      <c r="G805" s="347" t="s">
        <v>1831</v>
      </c>
      <c r="H805" s="406" t="s">
        <v>1832</v>
      </c>
      <c r="I805" s="338"/>
    </row>
    <row r="806" s="319" customFormat="true" ht="25.9" hidden="false" customHeight="true" outlineLevel="0" collapsed="false">
      <c r="A806" s="398" t="n">
        <v>6</v>
      </c>
      <c r="B806" s="399" t="n">
        <v>1</v>
      </c>
      <c r="C806" s="399" t="n">
        <v>3</v>
      </c>
      <c r="D806" s="399" t="n">
        <v>3</v>
      </c>
      <c r="E806" s="399" t="n">
        <v>15</v>
      </c>
      <c r="F806" s="405" t="s">
        <v>1825</v>
      </c>
      <c r="G806" s="347" t="s">
        <v>1833</v>
      </c>
      <c r="H806" s="406" t="s">
        <v>1834</v>
      </c>
      <c r="I806" s="338"/>
    </row>
    <row r="807" s="339" customFormat="true" ht="25.9" hidden="false" customHeight="true" outlineLevel="0" collapsed="false">
      <c r="A807" s="398" t="n">
        <v>6</v>
      </c>
      <c r="B807" s="399" t="n">
        <v>1</v>
      </c>
      <c r="C807" s="399" t="n">
        <v>3</v>
      </c>
      <c r="D807" s="399" t="n">
        <v>3</v>
      </c>
      <c r="E807" s="399" t="n">
        <v>20</v>
      </c>
      <c r="F807" s="405" t="s">
        <v>1825</v>
      </c>
      <c r="G807" s="347" t="s">
        <v>1829</v>
      </c>
      <c r="H807" s="406" t="s">
        <v>1826</v>
      </c>
      <c r="I807" s="338"/>
    </row>
    <row r="808" s="319" customFormat="true" ht="25.9" hidden="false" customHeight="true" outlineLevel="0" collapsed="false">
      <c r="A808" s="320" t="n">
        <v>6</v>
      </c>
      <c r="B808" s="321" t="n">
        <v>1</v>
      </c>
      <c r="C808" s="321" t="n">
        <v>4</v>
      </c>
      <c r="D808" s="321"/>
      <c r="E808" s="322"/>
      <c r="F808" s="323" t="s">
        <v>1835</v>
      </c>
      <c r="G808" s="324"/>
      <c r="H808" s="325" t="s">
        <v>1836</v>
      </c>
      <c r="I808" s="332"/>
    </row>
    <row r="809" s="319" customFormat="true" ht="25.9" hidden="false" customHeight="true" outlineLevel="0" collapsed="false">
      <c r="A809" s="343" t="n">
        <v>6</v>
      </c>
      <c r="B809" s="344" t="n">
        <v>1</v>
      </c>
      <c r="C809" s="344" t="n">
        <v>4</v>
      </c>
      <c r="D809" s="344" t="n">
        <v>1</v>
      </c>
      <c r="E809" s="345"/>
      <c r="F809" s="346" t="s">
        <v>1837</v>
      </c>
      <c r="G809" s="404"/>
      <c r="H809" s="348" t="s">
        <v>1838</v>
      </c>
      <c r="I809" s="332"/>
    </row>
    <row r="810" s="319" customFormat="true" ht="25.9" hidden="false" customHeight="true" outlineLevel="0" collapsed="false">
      <c r="A810" s="398" t="n">
        <v>6</v>
      </c>
      <c r="B810" s="399" t="n">
        <v>1</v>
      </c>
      <c r="C810" s="399" t="n">
        <v>4</v>
      </c>
      <c r="D810" s="399" t="n">
        <v>1</v>
      </c>
      <c r="E810" s="399" t="n">
        <v>1</v>
      </c>
      <c r="F810" s="405" t="s">
        <v>1837</v>
      </c>
      <c r="G810" s="347" t="s">
        <v>1839</v>
      </c>
      <c r="H810" s="406" t="s">
        <v>1840</v>
      </c>
      <c r="I810" s="338" t="n">
        <f aca="false">'bil esercizio 2011'!H278</f>
        <v>1074</v>
      </c>
    </row>
    <row r="811" s="339" customFormat="true" ht="25.9" hidden="false" customHeight="true" outlineLevel="0" collapsed="false">
      <c r="A811" s="398" t="n">
        <v>6</v>
      </c>
      <c r="B811" s="399" t="n">
        <v>1</v>
      </c>
      <c r="C811" s="399" t="n">
        <v>4</v>
      </c>
      <c r="D811" s="399" t="n">
        <v>1</v>
      </c>
      <c r="E811" s="399" t="n">
        <v>5</v>
      </c>
      <c r="F811" s="405" t="s">
        <v>1837</v>
      </c>
      <c r="G811" s="347" t="s">
        <v>1839</v>
      </c>
      <c r="H811" s="406" t="s">
        <v>1838</v>
      </c>
      <c r="I811" s="338"/>
    </row>
    <row r="812" s="319" customFormat="true" ht="25.9" hidden="false" customHeight="true" outlineLevel="0" collapsed="false">
      <c r="A812" s="343" t="n">
        <v>6</v>
      </c>
      <c r="B812" s="344" t="n">
        <v>1</v>
      </c>
      <c r="C812" s="344" t="n">
        <v>4</v>
      </c>
      <c r="D812" s="344" t="n">
        <v>2</v>
      </c>
      <c r="E812" s="345"/>
      <c r="F812" s="346" t="s">
        <v>1841</v>
      </c>
      <c r="G812" s="404"/>
      <c r="H812" s="348" t="s">
        <v>1842</v>
      </c>
      <c r="I812" s="332"/>
    </row>
    <row r="813" s="319" customFormat="true" ht="25.9" hidden="false" customHeight="true" outlineLevel="0" collapsed="false">
      <c r="A813" s="398" t="n">
        <v>6</v>
      </c>
      <c r="B813" s="399" t="n">
        <v>1</v>
      </c>
      <c r="C813" s="399" t="n">
        <v>4</v>
      </c>
      <c r="D813" s="399" t="n">
        <v>2</v>
      </c>
      <c r="E813" s="399" t="n">
        <v>1</v>
      </c>
      <c r="F813" s="405" t="s">
        <v>1841</v>
      </c>
      <c r="G813" s="347" t="s">
        <v>1843</v>
      </c>
      <c r="H813" s="406" t="s">
        <v>1842</v>
      </c>
      <c r="I813" s="338"/>
    </row>
    <row r="814" s="339" customFormat="true" ht="25.9" hidden="false" customHeight="true" outlineLevel="0" collapsed="false">
      <c r="A814" s="392" t="n">
        <v>7</v>
      </c>
      <c r="B814" s="393"/>
      <c r="C814" s="393"/>
      <c r="D814" s="393"/>
      <c r="E814" s="394"/>
      <c r="F814" s="395" t="s">
        <v>1844</v>
      </c>
      <c r="G814" s="396"/>
      <c r="H814" s="397" t="s">
        <v>1845</v>
      </c>
      <c r="I814" s="332"/>
    </row>
    <row r="815" s="319" customFormat="true" ht="25.9" hidden="false" customHeight="true" outlineLevel="0" collapsed="false">
      <c r="A815" s="312" t="n">
        <v>7</v>
      </c>
      <c r="B815" s="313" t="n">
        <v>1</v>
      </c>
      <c r="C815" s="313"/>
      <c r="D815" s="313"/>
      <c r="E815" s="314"/>
      <c r="F815" s="315" t="s">
        <v>1846</v>
      </c>
      <c r="G815" s="316"/>
      <c r="H815" s="317" t="s">
        <v>1847</v>
      </c>
      <c r="I815" s="340"/>
    </row>
    <row r="816" s="319" customFormat="true" ht="25.9" hidden="false" customHeight="true" outlineLevel="0" collapsed="false">
      <c r="A816" s="320" t="n">
        <v>7</v>
      </c>
      <c r="B816" s="321" t="n">
        <v>1</v>
      </c>
      <c r="C816" s="321" t="n">
        <v>1</v>
      </c>
      <c r="D816" s="321"/>
      <c r="E816" s="322"/>
      <c r="F816" s="323" t="s">
        <v>1846</v>
      </c>
      <c r="G816" s="324"/>
      <c r="H816" s="325" t="s">
        <v>1847</v>
      </c>
      <c r="I816" s="332"/>
    </row>
    <row r="817" s="339" customFormat="true" ht="25.9" hidden="false" customHeight="true" outlineLevel="0" collapsed="false">
      <c r="A817" s="343" t="n">
        <v>7</v>
      </c>
      <c r="B817" s="344" t="n">
        <v>1</v>
      </c>
      <c r="C817" s="344" t="n">
        <v>1</v>
      </c>
      <c r="D817" s="344" t="n">
        <v>1</v>
      </c>
      <c r="E817" s="345"/>
      <c r="F817" s="346" t="s">
        <v>1846</v>
      </c>
      <c r="G817" s="404"/>
      <c r="H817" s="348" t="s">
        <v>1847</v>
      </c>
      <c r="I817" s="332"/>
    </row>
    <row r="818" s="319" customFormat="true" ht="25.9" hidden="false" customHeight="true" outlineLevel="0" collapsed="false">
      <c r="A818" s="398" t="n">
        <v>7</v>
      </c>
      <c r="B818" s="399" t="n">
        <v>1</v>
      </c>
      <c r="C818" s="399" t="n">
        <v>1</v>
      </c>
      <c r="D818" s="399" t="n">
        <v>1</v>
      </c>
      <c r="E818" s="399" t="n">
        <v>1</v>
      </c>
      <c r="F818" s="405" t="s">
        <v>1846</v>
      </c>
      <c r="G818" s="347" t="s">
        <v>1848</v>
      </c>
      <c r="H818" s="406" t="s">
        <v>1847</v>
      </c>
      <c r="I818" s="338"/>
    </row>
    <row r="819" s="319" customFormat="true" ht="25.9" hidden="false" customHeight="true" outlineLevel="0" collapsed="false">
      <c r="A819" s="312" t="n">
        <v>7</v>
      </c>
      <c r="B819" s="313" t="n">
        <v>2</v>
      </c>
      <c r="C819" s="313"/>
      <c r="D819" s="313"/>
      <c r="E819" s="313"/>
      <c r="F819" s="315" t="s">
        <v>1849</v>
      </c>
      <c r="G819" s="316"/>
      <c r="H819" s="317" t="s">
        <v>1850</v>
      </c>
      <c r="I819" s="340"/>
    </row>
    <row r="820" s="319" customFormat="true" ht="25.9" hidden="false" customHeight="true" outlineLevel="0" collapsed="false">
      <c r="A820" s="320" t="n">
        <v>7</v>
      </c>
      <c r="B820" s="321" t="n">
        <v>2</v>
      </c>
      <c r="C820" s="321" t="n">
        <v>1</v>
      </c>
      <c r="D820" s="321"/>
      <c r="E820" s="321"/>
      <c r="F820" s="323" t="s">
        <v>1849</v>
      </c>
      <c r="G820" s="324"/>
      <c r="H820" s="325" t="s">
        <v>1850</v>
      </c>
      <c r="I820" s="332"/>
    </row>
    <row r="821" s="319" customFormat="true" ht="25.9" hidden="false" customHeight="true" outlineLevel="0" collapsed="false">
      <c r="A821" s="343" t="n">
        <v>7</v>
      </c>
      <c r="B821" s="344" t="n">
        <v>2</v>
      </c>
      <c r="C821" s="344" t="n">
        <v>1</v>
      </c>
      <c r="D821" s="344" t="n">
        <v>1</v>
      </c>
      <c r="E821" s="344"/>
      <c r="F821" s="346" t="s">
        <v>1849</v>
      </c>
      <c r="G821" s="404"/>
      <c r="H821" s="348" t="s">
        <v>1850</v>
      </c>
      <c r="I821" s="332"/>
    </row>
    <row r="822" s="339" customFormat="true" ht="25.9" hidden="false" customHeight="true" outlineLevel="0" collapsed="false">
      <c r="A822" s="398" t="n">
        <v>7</v>
      </c>
      <c r="B822" s="399" t="n">
        <v>2</v>
      </c>
      <c r="C822" s="399" t="n">
        <v>1</v>
      </c>
      <c r="D822" s="399" t="n">
        <v>1</v>
      </c>
      <c r="E822" s="399" t="n">
        <v>1</v>
      </c>
      <c r="F822" s="405" t="s">
        <v>1849</v>
      </c>
      <c r="G822" s="347" t="s">
        <v>1851</v>
      </c>
      <c r="H822" s="406" t="s">
        <v>1850</v>
      </c>
      <c r="I822" s="338"/>
    </row>
    <row r="823" s="319" customFormat="true" ht="25.9" hidden="false" customHeight="true" outlineLevel="0" collapsed="false">
      <c r="A823" s="392" t="n">
        <v>8</v>
      </c>
      <c r="B823" s="393"/>
      <c r="C823" s="393"/>
      <c r="D823" s="393"/>
      <c r="E823" s="393"/>
      <c r="F823" s="395" t="s">
        <v>1852</v>
      </c>
      <c r="G823" s="396"/>
      <c r="H823" s="397" t="s">
        <v>1853</v>
      </c>
      <c r="I823" s="332"/>
    </row>
    <row r="824" s="319" customFormat="true" ht="25.9" hidden="false" customHeight="true" outlineLevel="0" collapsed="false">
      <c r="A824" s="312" t="n">
        <v>8</v>
      </c>
      <c r="B824" s="313" t="n">
        <v>1</v>
      </c>
      <c r="C824" s="313"/>
      <c r="D824" s="313"/>
      <c r="E824" s="313"/>
      <c r="F824" s="315" t="s">
        <v>1854</v>
      </c>
      <c r="G824" s="316"/>
      <c r="H824" s="317" t="s">
        <v>1855</v>
      </c>
      <c r="I824" s="340"/>
    </row>
    <row r="825" s="319" customFormat="true" ht="25.9" hidden="false" customHeight="true" outlineLevel="0" collapsed="false">
      <c r="A825" s="320" t="n">
        <v>8</v>
      </c>
      <c r="B825" s="321" t="n">
        <v>1</v>
      </c>
      <c r="C825" s="321" t="n">
        <v>1</v>
      </c>
      <c r="D825" s="321"/>
      <c r="E825" s="321"/>
      <c r="F825" s="323" t="s">
        <v>1856</v>
      </c>
      <c r="G825" s="324"/>
      <c r="H825" s="325" t="s">
        <v>1857</v>
      </c>
      <c r="I825" s="332"/>
    </row>
    <row r="826" s="339" customFormat="true" ht="25.9" hidden="false" customHeight="true" outlineLevel="0" collapsed="false">
      <c r="A826" s="343" t="n">
        <v>8</v>
      </c>
      <c r="B826" s="344" t="n">
        <v>1</v>
      </c>
      <c r="C826" s="344" t="n">
        <v>1</v>
      </c>
      <c r="D826" s="344" t="n">
        <v>1</v>
      </c>
      <c r="E826" s="344"/>
      <c r="F826" s="346" t="s">
        <v>1858</v>
      </c>
      <c r="G826" s="404"/>
      <c r="H826" s="348" t="s">
        <v>1859</v>
      </c>
      <c r="I826" s="332"/>
    </row>
    <row r="827" s="319" customFormat="true" ht="25.9" hidden="false" customHeight="true" outlineLevel="0" collapsed="false">
      <c r="A827" s="398" t="n">
        <v>8</v>
      </c>
      <c r="B827" s="399" t="n">
        <v>1</v>
      </c>
      <c r="C827" s="399" t="n">
        <v>1</v>
      </c>
      <c r="D827" s="399" t="n">
        <v>1</v>
      </c>
      <c r="E827" s="399" t="n">
        <v>1</v>
      </c>
      <c r="F827" s="405" t="s">
        <v>1860</v>
      </c>
      <c r="G827" s="347" t="s">
        <v>1861</v>
      </c>
      <c r="H827" s="406" t="s">
        <v>1862</v>
      </c>
      <c r="I827" s="338"/>
    </row>
    <row r="828" s="319" customFormat="true" ht="25.9" hidden="false" customHeight="true" outlineLevel="0" collapsed="false">
      <c r="A828" s="398" t="n">
        <v>8</v>
      </c>
      <c r="B828" s="399" t="n">
        <v>1</v>
      </c>
      <c r="C828" s="399" t="n">
        <v>1</v>
      </c>
      <c r="D828" s="399" t="n">
        <v>1</v>
      </c>
      <c r="E828" s="399" t="n">
        <v>2</v>
      </c>
      <c r="F828" s="405" t="s">
        <v>1863</v>
      </c>
      <c r="G828" s="347" t="s">
        <v>1861</v>
      </c>
      <c r="H828" s="406" t="s">
        <v>1864</v>
      </c>
      <c r="I828" s="338"/>
    </row>
    <row r="829" s="319" customFormat="true" ht="25.9" hidden="false" customHeight="true" outlineLevel="0" collapsed="false">
      <c r="A829" s="398" t="n">
        <v>8</v>
      </c>
      <c r="B829" s="399" t="n">
        <v>1</v>
      </c>
      <c r="C829" s="399" t="n">
        <v>1</v>
      </c>
      <c r="D829" s="399" t="n">
        <v>1</v>
      </c>
      <c r="E829" s="399" t="n">
        <v>3</v>
      </c>
      <c r="F829" s="405" t="s">
        <v>1865</v>
      </c>
      <c r="G829" s="347" t="s">
        <v>1861</v>
      </c>
      <c r="H829" s="406" t="s">
        <v>1866</v>
      </c>
      <c r="I829" s="338"/>
    </row>
    <row r="830" s="319" customFormat="true" ht="25.9" hidden="false" customHeight="true" outlineLevel="0" collapsed="false">
      <c r="A830" s="398" t="n">
        <v>8</v>
      </c>
      <c r="B830" s="399" t="n">
        <v>1</v>
      </c>
      <c r="C830" s="399" t="n">
        <v>1</v>
      </c>
      <c r="D830" s="399" t="n">
        <v>1</v>
      </c>
      <c r="E830" s="399" t="n">
        <v>4</v>
      </c>
      <c r="F830" s="405" t="s">
        <v>1867</v>
      </c>
      <c r="G830" s="347" t="s">
        <v>1861</v>
      </c>
      <c r="H830" s="406" t="s">
        <v>1868</v>
      </c>
      <c r="I830" s="338"/>
    </row>
    <row r="831" s="319" customFormat="true" ht="25.9" hidden="false" customHeight="true" outlineLevel="0" collapsed="false">
      <c r="A831" s="398" t="n">
        <v>8</v>
      </c>
      <c r="B831" s="399" t="n">
        <v>1</v>
      </c>
      <c r="C831" s="399" t="n">
        <v>1</v>
      </c>
      <c r="D831" s="399" t="n">
        <v>1</v>
      </c>
      <c r="E831" s="399" t="n">
        <v>5</v>
      </c>
      <c r="F831" s="405" t="s">
        <v>1869</v>
      </c>
      <c r="G831" s="347" t="s">
        <v>1861</v>
      </c>
      <c r="H831" s="406" t="s">
        <v>1870</v>
      </c>
      <c r="I831" s="338"/>
    </row>
    <row r="832" s="319" customFormat="true" ht="25.9" hidden="false" customHeight="true" outlineLevel="0" collapsed="false">
      <c r="A832" s="398" t="n">
        <v>8</v>
      </c>
      <c r="B832" s="399" t="n">
        <v>1</v>
      </c>
      <c r="C832" s="399" t="n">
        <v>1</v>
      </c>
      <c r="D832" s="399" t="n">
        <v>1</v>
      </c>
      <c r="E832" s="399" t="n">
        <v>6</v>
      </c>
      <c r="F832" s="405" t="s">
        <v>1871</v>
      </c>
      <c r="G832" s="347" t="s">
        <v>1861</v>
      </c>
      <c r="H832" s="406" t="s">
        <v>1872</v>
      </c>
      <c r="I832" s="338" t="n">
        <f aca="false">'bil esercizio 2011'!H279*-1</f>
        <v>850000</v>
      </c>
    </row>
    <row r="833" s="319" customFormat="true" ht="25.9" hidden="false" customHeight="true" outlineLevel="0" collapsed="false">
      <c r="A833" s="398" t="n">
        <v>8</v>
      </c>
      <c r="B833" s="399" t="n">
        <v>1</v>
      </c>
      <c r="C833" s="399" t="n">
        <v>1</v>
      </c>
      <c r="D833" s="399" t="n">
        <v>1</v>
      </c>
      <c r="E833" s="399" t="n">
        <v>7</v>
      </c>
      <c r="F833" s="405" t="s">
        <v>1873</v>
      </c>
      <c r="G833" s="347" t="s">
        <v>1861</v>
      </c>
      <c r="H833" s="406" t="s">
        <v>1874</v>
      </c>
      <c r="I833" s="338"/>
    </row>
    <row r="834" s="319" customFormat="true" ht="25.9" hidden="false" customHeight="true" outlineLevel="0" collapsed="false">
      <c r="A834" s="398" t="n">
        <v>8</v>
      </c>
      <c r="B834" s="399" t="n">
        <v>1</v>
      </c>
      <c r="C834" s="399" t="n">
        <v>1</v>
      </c>
      <c r="D834" s="399" t="n">
        <v>1</v>
      </c>
      <c r="E834" s="399" t="n">
        <v>8</v>
      </c>
      <c r="F834" s="405" t="s">
        <v>1875</v>
      </c>
      <c r="G834" s="347" t="s">
        <v>1861</v>
      </c>
      <c r="H834" s="406" t="s">
        <v>1876</v>
      </c>
      <c r="I834" s="338"/>
    </row>
    <row r="835" s="319" customFormat="true" ht="25.9" hidden="false" customHeight="true" outlineLevel="0" collapsed="false">
      <c r="A835" s="398" t="n">
        <v>8</v>
      </c>
      <c r="B835" s="399" t="n">
        <v>1</v>
      </c>
      <c r="C835" s="399" t="n">
        <v>1</v>
      </c>
      <c r="D835" s="399" t="n">
        <v>1</v>
      </c>
      <c r="E835" s="399" t="n">
        <v>9</v>
      </c>
      <c r="F835" s="405" t="s">
        <v>1877</v>
      </c>
      <c r="G835" s="347" t="s">
        <v>1861</v>
      </c>
      <c r="H835" s="406" t="s">
        <v>1878</v>
      </c>
      <c r="I835" s="338"/>
    </row>
    <row r="836" s="319" customFormat="true" ht="25.9" hidden="false" customHeight="true" outlineLevel="0" collapsed="false">
      <c r="A836" s="343" t="n">
        <v>8</v>
      </c>
      <c r="B836" s="344" t="n">
        <v>1</v>
      </c>
      <c r="C836" s="344" t="n">
        <v>1</v>
      </c>
      <c r="D836" s="344" t="n">
        <v>2</v>
      </c>
      <c r="E836" s="344"/>
      <c r="F836" s="346" t="s">
        <v>1879</v>
      </c>
      <c r="G836" s="404"/>
      <c r="H836" s="348" t="s">
        <v>1880</v>
      </c>
      <c r="I836" s="338"/>
    </row>
    <row r="837" s="319" customFormat="true" ht="25.9" hidden="false" customHeight="true" outlineLevel="0" collapsed="false">
      <c r="A837" s="398" t="n">
        <v>8</v>
      </c>
      <c r="B837" s="399" t="n">
        <v>1</v>
      </c>
      <c r="C837" s="399" t="n">
        <v>1</v>
      </c>
      <c r="D837" s="399" t="n">
        <v>2</v>
      </c>
      <c r="E837" s="399" t="n">
        <v>1</v>
      </c>
      <c r="F837" s="405" t="s">
        <v>1879</v>
      </c>
      <c r="G837" s="347" t="s">
        <v>1861</v>
      </c>
      <c r="H837" s="406" t="s">
        <v>1880</v>
      </c>
      <c r="I837" s="338"/>
    </row>
    <row r="838" s="319" customFormat="true" ht="25.9" hidden="false" customHeight="true" outlineLevel="0" collapsed="false">
      <c r="A838" s="320" t="n">
        <v>8</v>
      </c>
      <c r="B838" s="321" t="n">
        <v>1</v>
      </c>
      <c r="C838" s="321" t="n">
        <v>2</v>
      </c>
      <c r="D838" s="321"/>
      <c r="E838" s="321"/>
      <c r="F838" s="323" t="s">
        <v>1881</v>
      </c>
      <c r="G838" s="324"/>
      <c r="H838" s="325" t="s">
        <v>1882</v>
      </c>
      <c r="I838" s="332"/>
    </row>
    <row r="839" s="319" customFormat="true" ht="25.9" hidden="false" customHeight="true" outlineLevel="0" collapsed="false">
      <c r="A839" s="326" t="n">
        <v>8</v>
      </c>
      <c r="B839" s="327" t="n">
        <v>1</v>
      </c>
      <c r="C839" s="327" t="n">
        <v>2</v>
      </c>
      <c r="D839" s="327" t="n">
        <v>1</v>
      </c>
      <c r="E839" s="327"/>
      <c r="F839" s="329" t="s">
        <v>1883</v>
      </c>
      <c r="G839" s="404"/>
      <c r="H839" s="331" t="s">
        <v>1884</v>
      </c>
      <c r="I839" s="332"/>
    </row>
    <row r="840" s="319" customFormat="true" ht="25.9" hidden="false" customHeight="true" outlineLevel="0" collapsed="false">
      <c r="A840" s="333" t="n">
        <v>8</v>
      </c>
      <c r="B840" s="334" t="n">
        <v>1</v>
      </c>
      <c r="C840" s="334" t="n">
        <v>2</v>
      </c>
      <c r="D840" s="334" t="n">
        <v>1</v>
      </c>
      <c r="E840" s="334" t="n">
        <v>1</v>
      </c>
      <c r="F840" s="335" t="s">
        <v>1883</v>
      </c>
      <c r="G840" s="336" t="s">
        <v>1885</v>
      </c>
      <c r="H840" s="337" t="s">
        <v>1886</v>
      </c>
      <c r="I840" s="338" t="n">
        <f aca="false">-1*'bil esercizio 2011'!H280</f>
        <v>168479</v>
      </c>
    </row>
    <row r="841" s="319" customFormat="true" ht="25.9" hidden="false" customHeight="true" outlineLevel="0" collapsed="false">
      <c r="A841" s="333" t="n">
        <v>8</v>
      </c>
      <c r="B841" s="334" t="n">
        <v>1</v>
      </c>
      <c r="C841" s="334" t="n">
        <v>2</v>
      </c>
      <c r="D841" s="334" t="n">
        <v>1</v>
      </c>
      <c r="E841" s="334" t="n">
        <v>5</v>
      </c>
      <c r="F841" s="335" t="s">
        <v>1883</v>
      </c>
      <c r="G841" s="336" t="s">
        <v>1885</v>
      </c>
      <c r="H841" s="337" t="s">
        <v>1887</v>
      </c>
      <c r="I841" s="338"/>
    </row>
    <row r="842" s="319" customFormat="true" ht="25.9" hidden="false" customHeight="true" outlineLevel="0" collapsed="false">
      <c r="A842" s="333" t="n">
        <v>8</v>
      </c>
      <c r="B842" s="334" t="n">
        <v>1</v>
      </c>
      <c r="C842" s="334" t="n">
        <v>2</v>
      </c>
      <c r="D842" s="334" t="n">
        <v>1</v>
      </c>
      <c r="E842" s="334" t="n">
        <v>10</v>
      </c>
      <c r="F842" s="335" t="s">
        <v>1883</v>
      </c>
      <c r="G842" s="336" t="s">
        <v>1885</v>
      </c>
      <c r="H842" s="337" t="s">
        <v>1888</v>
      </c>
      <c r="I842" s="338" t="n">
        <f aca="false">-1*'bil esercizio 2011'!H282</f>
        <v>4500</v>
      </c>
    </row>
    <row r="843" s="339" customFormat="true" ht="25.9" hidden="false" customHeight="true" outlineLevel="0" collapsed="false">
      <c r="A843" s="326" t="n">
        <v>8</v>
      </c>
      <c r="B843" s="327" t="n">
        <v>1</v>
      </c>
      <c r="C843" s="327" t="n">
        <v>2</v>
      </c>
      <c r="D843" s="327" t="n">
        <v>2</v>
      </c>
      <c r="E843" s="327"/>
      <c r="F843" s="329" t="s">
        <v>1889</v>
      </c>
      <c r="G843" s="330"/>
      <c r="H843" s="331" t="s">
        <v>1890</v>
      </c>
      <c r="I843" s="332"/>
    </row>
    <row r="844" s="339" customFormat="true" ht="25.9" hidden="false" customHeight="true" outlineLevel="0" collapsed="false">
      <c r="A844" s="398"/>
      <c r="B844" s="399"/>
      <c r="C844" s="399"/>
      <c r="D844" s="399"/>
      <c r="E844" s="399"/>
      <c r="F844" s="346" t="s">
        <v>1891</v>
      </c>
      <c r="G844" s="404"/>
      <c r="H844" s="348" t="s">
        <v>1892</v>
      </c>
      <c r="I844" s="332"/>
    </row>
    <row r="845" s="339" customFormat="true" ht="25.9" hidden="false" customHeight="true" outlineLevel="0" collapsed="false">
      <c r="A845" s="333" t="n">
        <v>8</v>
      </c>
      <c r="B845" s="334" t="n">
        <v>1</v>
      </c>
      <c r="C845" s="334" t="n">
        <v>2</v>
      </c>
      <c r="D845" s="334" t="n">
        <v>2</v>
      </c>
      <c r="E845" s="334" t="n">
        <v>1</v>
      </c>
      <c r="F845" s="335" t="s">
        <v>1893</v>
      </c>
      <c r="G845" s="336" t="s">
        <v>1885</v>
      </c>
      <c r="H845" s="337" t="s">
        <v>1894</v>
      </c>
      <c r="I845" s="338"/>
    </row>
    <row r="846" s="339" customFormat="true" ht="25.9" hidden="false" customHeight="true" outlineLevel="0" collapsed="false">
      <c r="A846" s="333" t="n">
        <v>8</v>
      </c>
      <c r="B846" s="334" t="n">
        <v>1</v>
      </c>
      <c r="C846" s="334" t="n">
        <v>2</v>
      </c>
      <c r="D846" s="334" t="n">
        <v>2</v>
      </c>
      <c r="E846" s="334" t="n">
        <v>2</v>
      </c>
      <c r="F846" s="335" t="s">
        <v>1895</v>
      </c>
      <c r="G846" s="336" t="s">
        <v>1885</v>
      </c>
      <c r="H846" s="337" t="s">
        <v>1896</v>
      </c>
      <c r="I846" s="338"/>
    </row>
    <row r="847" s="339" customFormat="true" ht="25.9" hidden="false" customHeight="true" outlineLevel="0" collapsed="false">
      <c r="A847" s="333" t="n">
        <v>8</v>
      </c>
      <c r="B847" s="334" t="n">
        <v>1</v>
      </c>
      <c r="C847" s="334" t="n">
        <v>2</v>
      </c>
      <c r="D847" s="334" t="n">
        <v>2</v>
      </c>
      <c r="E847" s="334" t="n">
        <v>3</v>
      </c>
      <c r="F847" s="335" t="s">
        <v>1897</v>
      </c>
      <c r="G847" s="336" t="s">
        <v>1885</v>
      </c>
      <c r="H847" s="337" t="s">
        <v>1898</v>
      </c>
      <c r="I847" s="338"/>
    </row>
    <row r="848" s="339" customFormat="true" ht="25.9" hidden="false" customHeight="true" outlineLevel="0" collapsed="false">
      <c r="A848" s="333" t="n">
        <v>8</v>
      </c>
      <c r="B848" s="334" t="n">
        <v>1</v>
      </c>
      <c r="C848" s="334" t="n">
        <v>2</v>
      </c>
      <c r="D848" s="334" t="n">
        <v>2</v>
      </c>
      <c r="E848" s="334" t="n">
        <v>4</v>
      </c>
      <c r="F848" s="335" t="s">
        <v>1899</v>
      </c>
      <c r="G848" s="336" t="s">
        <v>1885</v>
      </c>
      <c r="H848" s="337" t="s">
        <v>1900</v>
      </c>
      <c r="I848" s="338"/>
    </row>
    <row r="849" s="339" customFormat="true" ht="25.9" hidden="false" customHeight="true" outlineLevel="0" collapsed="false">
      <c r="A849" s="333" t="n">
        <v>8</v>
      </c>
      <c r="B849" s="334" t="n">
        <v>1</v>
      </c>
      <c r="C849" s="334" t="n">
        <v>2</v>
      </c>
      <c r="D849" s="334" t="n">
        <v>2</v>
      </c>
      <c r="E849" s="334" t="n">
        <v>5</v>
      </c>
      <c r="F849" s="335" t="s">
        <v>1901</v>
      </c>
      <c r="G849" s="336" t="s">
        <v>1885</v>
      </c>
      <c r="H849" s="337" t="s">
        <v>1902</v>
      </c>
      <c r="I849" s="338"/>
    </row>
    <row r="850" s="339" customFormat="true" ht="25.9" hidden="false" customHeight="true" outlineLevel="0" collapsed="false">
      <c r="A850" s="333" t="n">
        <v>8</v>
      </c>
      <c r="B850" s="334" t="n">
        <v>1</v>
      </c>
      <c r="C850" s="334" t="n">
        <v>2</v>
      </c>
      <c r="D850" s="334" t="n">
        <v>2</v>
      </c>
      <c r="E850" s="334" t="n">
        <v>6</v>
      </c>
      <c r="F850" s="335" t="s">
        <v>1903</v>
      </c>
      <c r="G850" s="336" t="s">
        <v>1885</v>
      </c>
      <c r="H850" s="337" t="s">
        <v>1904</v>
      </c>
      <c r="I850" s="338" t="n">
        <f aca="false">-1*'bil esercizio 2011'!H283</f>
        <v>1903</v>
      </c>
    </row>
    <row r="851" s="339" customFormat="true" ht="25.9" hidden="false" customHeight="true" outlineLevel="0" collapsed="false">
      <c r="A851" s="333" t="n">
        <v>8</v>
      </c>
      <c r="B851" s="334" t="n">
        <v>1</v>
      </c>
      <c r="C851" s="334" t="n">
        <v>2</v>
      </c>
      <c r="D851" s="334" t="n">
        <v>2</v>
      </c>
      <c r="E851" s="334" t="n">
        <v>7</v>
      </c>
      <c r="F851" s="335" t="s">
        <v>1905</v>
      </c>
      <c r="G851" s="336" t="s">
        <v>1885</v>
      </c>
      <c r="H851" s="337" t="s">
        <v>1906</v>
      </c>
      <c r="I851" s="338" t="n">
        <f aca="false">-1*'bil esercizio 2011'!H287+-1*'bil esercizio 2011'!H284+-1*'bil esercizio 2011'!H285</f>
        <v>398295</v>
      </c>
    </row>
    <row r="852" s="319" customFormat="true" ht="25.9" hidden="false" customHeight="true" outlineLevel="0" collapsed="false">
      <c r="A852" s="333"/>
      <c r="B852" s="334"/>
      <c r="C852" s="334"/>
      <c r="D852" s="334"/>
      <c r="E852" s="334"/>
      <c r="F852" s="329" t="s">
        <v>1907</v>
      </c>
      <c r="G852" s="330"/>
      <c r="H852" s="331" t="s">
        <v>1908</v>
      </c>
      <c r="I852" s="332"/>
    </row>
    <row r="853" s="319" customFormat="true" ht="25.9" hidden="false" customHeight="true" outlineLevel="0" collapsed="false">
      <c r="A853" s="333" t="n">
        <v>8</v>
      </c>
      <c r="B853" s="334" t="n">
        <v>1</v>
      </c>
      <c r="C853" s="334" t="n">
        <v>2</v>
      </c>
      <c r="D853" s="334" t="n">
        <v>2</v>
      </c>
      <c r="E853" s="399" t="n">
        <v>8</v>
      </c>
      <c r="F853" s="335" t="s">
        <v>1909</v>
      </c>
      <c r="G853" s="336" t="s">
        <v>1885</v>
      </c>
      <c r="H853" s="406" t="s">
        <v>1910</v>
      </c>
      <c r="I853" s="338"/>
    </row>
    <row r="854" s="339" customFormat="true" ht="25.9" hidden="false" customHeight="true" outlineLevel="0" collapsed="false">
      <c r="A854" s="333"/>
      <c r="B854" s="334"/>
      <c r="C854" s="334"/>
      <c r="D854" s="334"/>
      <c r="E854" s="334"/>
      <c r="F854" s="329" t="s">
        <v>1911</v>
      </c>
      <c r="G854" s="330"/>
      <c r="H854" s="348" t="s">
        <v>1912</v>
      </c>
      <c r="I854" s="332"/>
    </row>
    <row r="855" s="339" customFormat="true" ht="25.9" hidden="false" customHeight="true" outlineLevel="0" collapsed="false">
      <c r="A855" s="398" t="n">
        <v>8</v>
      </c>
      <c r="B855" s="399" t="n">
        <v>1</v>
      </c>
      <c r="C855" s="399" t="n">
        <v>2</v>
      </c>
      <c r="D855" s="399" t="n">
        <v>2</v>
      </c>
      <c r="E855" s="399" t="n">
        <v>10</v>
      </c>
      <c r="F855" s="335" t="s">
        <v>1911</v>
      </c>
      <c r="G855" s="347" t="s">
        <v>1885</v>
      </c>
      <c r="H855" s="406" t="s">
        <v>1913</v>
      </c>
      <c r="I855" s="338"/>
    </row>
    <row r="856" s="339" customFormat="true" ht="25.9" hidden="false" customHeight="true" outlineLevel="0" collapsed="false">
      <c r="A856" s="398" t="n">
        <v>8</v>
      </c>
      <c r="B856" s="399" t="n">
        <v>1</v>
      </c>
      <c r="C856" s="399" t="n">
        <v>2</v>
      </c>
      <c r="D856" s="399" t="n">
        <v>2</v>
      </c>
      <c r="E856" s="399" t="n">
        <v>11</v>
      </c>
      <c r="F856" s="335" t="s">
        <v>1911</v>
      </c>
      <c r="G856" s="347" t="s">
        <v>1885</v>
      </c>
      <c r="H856" s="406" t="s">
        <v>1914</v>
      </c>
      <c r="I856" s="338"/>
    </row>
    <row r="857" s="339" customFormat="true" ht="25.9" hidden="false" customHeight="true" outlineLevel="0" collapsed="false">
      <c r="A857" s="398" t="n">
        <v>8</v>
      </c>
      <c r="B857" s="399" t="n">
        <v>1</v>
      </c>
      <c r="C857" s="399" t="n">
        <v>2</v>
      </c>
      <c r="D857" s="399" t="n">
        <v>2</v>
      </c>
      <c r="E857" s="399" t="n">
        <v>12</v>
      </c>
      <c r="F857" s="335" t="s">
        <v>1911</v>
      </c>
      <c r="G857" s="347" t="s">
        <v>1885</v>
      </c>
      <c r="H857" s="406" t="s">
        <v>1915</v>
      </c>
      <c r="I857" s="338"/>
    </row>
    <row r="858" s="339" customFormat="true" ht="25.9" hidden="false" customHeight="true" outlineLevel="0" collapsed="false">
      <c r="A858" s="398" t="n">
        <v>8</v>
      </c>
      <c r="B858" s="399" t="n">
        <v>1</v>
      </c>
      <c r="C858" s="399" t="n">
        <v>2</v>
      </c>
      <c r="D858" s="399" t="n">
        <v>2</v>
      </c>
      <c r="E858" s="399" t="n">
        <v>13</v>
      </c>
      <c r="F858" s="335" t="s">
        <v>1911</v>
      </c>
      <c r="G858" s="347" t="s">
        <v>1885</v>
      </c>
      <c r="H858" s="406" t="s">
        <v>1916</v>
      </c>
      <c r="I858" s="338"/>
    </row>
    <row r="859" s="339" customFormat="true" ht="25.9" hidden="false" customHeight="true" outlineLevel="0" collapsed="false">
      <c r="A859" s="398" t="n">
        <v>8</v>
      </c>
      <c r="B859" s="399" t="n">
        <v>1</v>
      </c>
      <c r="C859" s="399" t="n">
        <v>2</v>
      </c>
      <c r="D859" s="399" t="n">
        <v>2</v>
      </c>
      <c r="E859" s="399" t="n">
        <v>14</v>
      </c>
      <c r="F859" s="335" t="s">
        <v>1911</v>
      </c>
      <c r="G859" s="347" t="s">
        <v>1885</v>
      </c>
      <c r="H859" s="406" t="s">
        <v>1917</v>
      </c>
      <c r="I859" s="338"/>
    </row>
    <row r="860" s="339" customFormat="true" ht="25.9" hidden="false" customHeight="true" outlineLevel="0" collapsed="false">
      <c r="A860" s="398" t="n">
        <v>8</v>
      </c>
      <c r="B860" s="399" t="n">
        <v>1</v>
      </c>
      <c r="C860" s="399" t="n">
        <v>2</v>
      </c>
      <c r="D860" s="399" t="n">
        <v>2</v>
      </c>
      <c r="E860" s="399" t="n">
        <v>15</v>
      </c>
      <c r="F860" s="335" t="s">
        <v>1911</v>
      </c>
      <c r="G860" s="347" t="s">
        <v>1885</v>
      </c>
      <c r="H860" s="406" t="s">
        <v>1918</v>
      </c>
      <c r="I860" s="338"/>
    </row>
    <row r="861" s="339" customFormat="true" ht="25.9" hidden="false" customHeight="true" outlineLevel="0" collapsed="false">
      <c r="A861" s="398" t="n">
        <v>8</v>
      </c>
      <c r="B861" s="399" t="n">
        <v>1</v>
      </c>
      <c r="C861" s="399" t="n">
        <v>2</v>
      </c>
      <c r="D861" s="399" t="n">
        <v>2</v>
      </c>
      <c r="E861" s="399" t="n">
        <v>16</v>
      </c>
      <c r="F861" s="335" t="s">
        <v>1911</v>
      </c>
      <c r="G861" s="347" t="s">
        <v>1885</v>
      </c>
      <c r="H861" s="406" t="s">
        <v>1919</v>
      </c>
      <c r="I861" s="338"/>
    </row>
    <row r="862" s="339" customFormat="true" ht="25.9" hidden="false" customHeight="true" outlineLevel="0" collapsed="false">
      <c r="A862" s="398" t="n">
        <v>8</v>
      </c>
      <c r="B862" s="399" t="n">
        <v>1</v>
      </c>
      <c r="C862" s="399" t="n">
        <v>2</v>
      </c>
      <c r="D862" s="399" t="n">
        <v>2</v>
      </c>
      <c r="E862" s="399" t="n">
        <v>17</v>
      </c>
      <c r="F862" s="335" t="s">
        <v>1911</v>
      </c>
      <c r="G862" s="347" t="s">
        <v>1885</v>
      </c>
      <c r="H862" s="406" t="s">
        <v>1920</v>
      </c>
      <c r="I862" s="338"/>
    </row>
    <row r="863" s="339" customFormat="true" ht="25.9" hidden="false" customHeight="true" outlineLevel="0" collapsed="false">
      <c r="A863" s="398" t="n">
        <v>8</v>
      </c>
      <c r="B863" s="399" t="n">
        <v>1</v>
      </c>
      <c r="C863" s="399" t="n">
        <v>2</v>
      </c>
      <c r="D863" s="399" t="n">
        <v>2</v>
      </c>
      <c r="E863" s="399" t="n">
        <v>18</v>
      </c>
      <c r="F863" s="335" t="s">
        <v>1911</v>
      </c>
      <c r="G863" s="347" t="s">
        <v>1885</v>
      </c>
      <c r="H863" s="406" t="s">
        <v>1921</v>
      </c>
      <c r="I863" s="338"/>
    </row>
    <row r="864" s="319" customFormat="true" ht="25.9" hidden="false" customHeight="true" outlineLevel="0" collapsed="false">
      <c r="A864" s="333" t="n">
        <v>8</v>
      </c>
      <c r="B864" s="334" t="n">
        <v>1</v>
      </c>
      <c r="C864" s="334" t="n">
        <v>2</v>
      </c>
      <c r="D864" s="334" t="n">
        <v>2</v>
      </c>
      <c r="E864" s="399" t="n">
        <v>25</v>
      </c>
      <c r="F864" s="335" t="s">
        <v>1922</v>
      </c>
      <c r="G864" s="336" t="s">
        <v>1885</v>
      </c>
      <c r="H864" s="406" t="s">
        <v>1923</v>
      </c>
      <c r="I864" s="338"/>
    </row>
    <row r="865" s="339" customFormat="true" ht="25.9" hidden="false" customHeight="true" outlineLevel="0" collapsed="false">
      <c r="A865" s="333" t="n">
        <v>8</v>
      </c>
      <c r="B865" s="334" t="n">
        <v>1</v>
      </c>
      <c r="C865" s="334" t="n">
        <v>2</v>
      </c>
      <c r="D865" s="334" t="n">
        <v>2</v>
      </c>
      <c r="E865" s="399" t="n">
        <v>30</v>
      </c>
      <c r="F865" s="335" t="s">
        <v>1924</v>
      </c>
      <c r="G865" s="336" t="s">
        <v>1885</v>
      </c>
      <c r="H865" s="406" t="s">
        <v>1925</v>
      </c>
      <c r="I865" s="338"/>
    </row>
    <row r="866" s="339" customFormat="true" ht="25.9" hidden="false" customHeight="true" outlineLevel="0" collapsed="false">
      <c r="A866" s="333" t="n">
        <v>8</v>
      </c>
      <c r="B866" s="334" t="n">
        <v>1</v>
      </c>
      <c r="C866" s="334" t="n">
        <v>2</v>
      </c>
      <c r="D866" s="334" t="n">
        <v>2</v>
      </c>
      <c r="E866" s="399" t="n">
        <v>35</v>
      </c>
      <c r="F866" s="335" t="s">
        <v>1926</v>
      </c>
      <c r="G866" s="336" t="s">
        <v>1885</v>
      </c>
      <c r="H866" s="361" t="s">
        <v>1927</v>
      </c>
      <c r="I866" s="338"/>
    </row>
    <row r="867" s="339" customFormat="true" ht="25.9" hidden="false" customHeight="true" outlineLevel="0" collapsed="false">
      <c r="A867" s="333" t="n">
        <v>8</v>
      </c>
      <c r="B867" s="334" t="n">
        <v>1</v>
      </c>
      <c r="C867" s="334" t="n">
        <v>2</v>
      </c>
      <c r="D867" s="334" t="n">
        <v>2</v>
      </c>
      <c r="E867" s="399" t="n">
        <v>40</v>
      </c>
      <c r="F867" s="335" t="s">
        <v>1928</v>
      </c>
      <c r="G867" s="336" t="s">
        <v>1885</v>
      </c>
      <c r="H867" s="406" t="s">
        <v>1929</v>
      </c>
      <c r="I867" s="338"/>
    </row>
    <row r="868" s="339" customFormat="true" ht="25.9" hidden="false" customHeight="true" outlineLevel="0" collapsed="false">
      <c r="A868" s="333" t="n">
        <v>8</v>
      </c>
      <c r="B868" s="334" t="n">
        <v>1</v>
      </c>
      <c r="C868" s="334" t="n">
        <v>2</v>
      </c>
      <c r="D868" s="334" t="n">
        <v>2</v>
      </c>
      <c r="E868" s="399" t="n">
        <v>45</v>
      </c>
      <c r="F868" s="335" t="s">
        <v>1930</v>
      </c>
      <c r="G868" s="336" t="s">
        <v>1885</v>
      </c>
      <c r="H868" s="406" t="s">
        <v>1931</v>
      </c>
      <c r="I868" s="338" t="n">
        <f aca="false">'bil esercizio 2011'!H286*-1</f>
        <v>348</v>
      </c>
    </row>
    <row r="869" s="339" customFormat="true" ht="25.9" hidden="false" customHeight="true" outlineLevel="0" collapsed="false">
      <c r="A869" s="326" t="n">
        <v>8</v>
      </c>
      <c r="B869" s="327" t="n">
        <v>1</v>
      </c>
      <c r="C869" s="327" t="n">
        <v>2</v>
      </c>
      <c r="D869" s="327" t="n">
        <v>3</v>
      </c>
      <c r="E869" s="327"/>
      <c r="F869" s="329" t="s">
        <v>1932</v>
      </c>
      <c r="G869" s="330"/>
      <c r="H869" s="348" t="s">
        <v>1933</v>
      </c>
      <c r="I869" s="332"/>
    </row>
    <row r="870" s="339" customFormat="true" ht="25.9" hidden="false" customHeight="true" outlineLevel="0" collapsed="false">
      <c r="A870" s="333"/>
      <c r="B870" s="334"/>
      <c r="C870" s="334"/>
      <c r="D870" s="334"/>
      <c r="E870" s="399"/>
      <c r="F870" s="346" t="s">
        <v>1934</v>
      </c>
      <c r="G870" s="404"/>
      <c r="H870" s="348" t="s">
        <v>1935</v>
      </c>
      <c r="I870" s="332"/>
    </row>
    <row r="871" s="339" customFormat="true" ht="25.9" hidden="false" customHeight="true" outlineLevel="0" collapsed="false">
      <c r="A871" s="333" t="n">
        <v>8</v>
      </c>
      <c r="B871" s="334" t="n">
        <v>1</v>
      </c>
      <c r="C871" s="334" t="n">
        <v>2</v>
      </c>
      <c r="D871" s="334" t="n">
        <v>3</v>
      </c>
      <c r="E871" s="399" t="n">
        <v>1</v>
      </c>
      <c r="F871" s="335" t="s">
        <v>1934</v>
      </c>
      <c r="G871" s="347" t="s">
        <v>1936</v>
      </c>
      <c r="H871" s="406" t="s">
        <v>1937</v>
      </c>
      <c r="I871" s="338"/>
    </row>
    <row r="872" s="339" customFormat="true" ht="25.9" hidden="false" customHeight="true" outlineLevel="0" collapsed="false">
      <c r="A872" s="333" t="n">
        <v>8</v>
      </c>
      <c r="B872" s="334" t="n">
        <v>1</v>
      </c>
      <c r="C872" s="334" t="n">
        <v>2</v>
      </c>
      <c r="D872" s="334" t="n">
        <v>3</v>
      </c>
      <c r="E872" s="399" t="n">
        <v>2</v>
      </c>
      <c r="F872" s="335" t="s">
        <v>1934</v>
      </c>
      <c r="G872" s="347" t="s">
        <v>1936</v>
      </c>
      <c r="H872" s="361" t="s">
        <v>1938</v>
      </c>
      <c r="I872" s="338"/>
    </row>
    <row r="873" s="339" customFormat="true" ht="25.9" hidden="false" customHeight="true" outlineLevel="0" collapsed="false">
      <c r="A873" s="333" t="n">
        <v>8</v>
      </c>
      <c r="B873" s="334" t="n">
        <v>1</v>
      </c>
      <c r="C873" s="334" t="n">
        <v>2</v>
      </c>
      <c r="D873" s="334" t="n">
        <v>3</v>
      </c>
      <c r="E873" s="399" t="n">
        <v>3</v>
      </c>
      <c r="F873" s="335" t="s">
        <v>1934</v>
      </c>
      <c r="G873" s="347" t="s">
        <v>1936</v>
      </c>
      <c r="H873" s="361" t="s">
        <v>1939</v>
      </c>
      <c r="I873" s="338"/>
    </row>
    <row r="874" s="339" customFormat="true" ht="25.9" hidden="false" customHeight="true" outlineLevel="0" collapsed="false">
      <c r="A874" s="333" t="n">
        <v>8</v>
      </c>
      <c r="B874" s="334" t="n">
        <v>1</v>
      </c>
      <c r="C874" s="334" t="n">
        <v>2</v>
      </c>
      <c r="D874" s="334" t="n">
        <v>3</v>
      </c>
      <c r="E874" s="399" t="n">
        <v>4</v>
      </c>
      <c r="F874" s="335" t="s">
        <v>1934</v>
      </c>
      <c r="G874" s="347" t="s">
        <v>1936</v>
      </c>
      <c r="H874" s="361" t="s">
        <v>1940</v>
      </c>
      <c r="I874" s="338"/>
    </row>
    <row r="875" s="339" customFormat="true" ht="25.9" hidden="false" customHeight="true" outlineLevel="0" collapsed="false">
      <c r="A875" s="333" t="n">
        <v>8</v>
      </c>
      <c r="B875" s="334" t="n">
        <v>1</v>
      </c>
      <c r="C875" s="334" t="n">
        <v>2</v>
      </c>
      <c r="D875" s="334" t="n">
        <v>3</v>
      </c>
      <c r="E875" s="399" t="n">
        <v>5</v>
      </c>
      <c r="F875" s="335" t="s">
        <v>1934</v>
      </c>
      <c r="G875" s="347" t="s">
        <v>1936</v>
      </c>
      <c r="H875" s="361" t="s">
        <v>1941</v>
      </c>
      <c r="I875" s="338"/>
    </row>
    <row r="876" s="339" customFormat="true" ht="25.9" hidden="false" customHeight="true" outlineLevel="0" collapsed="false">
      <c r="A876" s="333" t="n">
        <v>8</v>
      </c>
      <c r="B876" s="334" t="n">
        <v>1</v>
      </c>
      <c r="C876" s="334" t="n">
        <v>2</v>
      </c>
      <c r="D876" s="334" t="n">
        <v>3</v>
      </c>
      <c r="E876" s="399" t="n">
        <v>6</v>
      </c>
      <c r="F876" s="335" t="s">
        <v>1934</v>
      </c>
      <c r="G876" s="347" t="s">
        <v>1936</v>
      </c>
      <c r="H876" s="361" t="s">
        <v>1942</v>
      </c>
      <c r="I876" s="338"/>
    </row>
    <row r="877" s="339" customFormat="true" ht="25.9" hidden="false" customHeight="true" outlineLevel="0" collapsed="false">
      <c r="A877" s="333" t="n">
        <v>8</v>
      </c>
      <c r="B877" s="334" t="n">
        <v>1</v>
      </c>
      <c r="C877" s="334" t="n">
        <v>2</v>
      </c>
      <c r="D877" s="334" t="n">
        <v>3</v>
      </c>
      <c r="E877" s="399" t="n">
        <v>7</v>
      </c>
      <c r="F877" s="335" t="s">
        <v>1934</v>
      </c>
      <c r="G877" s="347" t="s">
        <v>1936</v>
      </c>
      <c r="H877" s="361" t="s">
        <v>1943</v>
      </c>
      <c r="I877" s="338"/>
    </row>
    <row r="878" s="339" customFormat="true" ht="25.9" hidden="false" customHeight="true" outlineLevel="0" collapsed="false">
      <c r="A878" s="333"/>
      <c r="B878" s="334"/>
      <c r="C878" s="334"/>
      <c r="D878" s="334"/>
      <c r="E878" s="399"/>
      <c r="F878" s="346" t="s">
        <v>1944</v>
      </c>
      <c r="G878" s="404"/>
      <c r="H878" s="348" t="s">
        <v>1945</v>
      </c>
      <c r="I878" s="332"/>
    </row>
    <row r="879" s="339" customFormat="true" ht="25.9" hidden="false" customHeight="true" outlineLevel="0" collapsed="false">
      <c r="A879" s="333" t="n">
        <v>8</v>
      </c>
      <c r="B879" s="334" t="n">
        <v>1</v>
      </c>
      <c r="C879" s="334" t="n">
        <v>2</v>
      </c>
      <c r="D879" s="334" t="n">
        <v>3</v>
      </c>
      <c r="E879" s="399" t="n">
        <v>10</v>
      </c>
      <c r="F879" s="405" t="s">
        <v>1946</v>
      </c>
      <c r="G879" s="347" t="s">
        <v>1936</v>
      </c>
      <c r="H879" s="406" t="s">
        <v>1947</v>
      </c>
      <c r="I879" s="338"/>
    </row>
    <row r="880" s="339" customFormat="true" ht="25.9" hidden="false" customHeight="true" outlineLevel="0" collapsed="false">
      <c r="A880" s="333" t="n">
        <v>8</v>
      </c>
      <c r="B880" s="334" t="n">
        <v>1</v>
      </c>
      <c r="C880" s="334" t="n">
        <v>2</v>
      </c>
      <c r="D880" s="334" t="n">
        <v>3</v>
      </c>
      <c r="E880" s="399" t="n">
        <v>15</v>
      </c>
      <c r="F880" s="405" t="s">
        <v>1948</v>
      </c>
      <c r="G880" s="347" t="s">
        <v>1936</v>
      </c>
      <c r="H880" s="406" t="s">
        <v>1949</v>
      </c>
      <c r="I880" s="338" t="n">
        <f aca="false">-1*'bil esercizio 2011'!H289</f>
        <v>255</v>
      </c>
    </row>
    <row r="881" s="319" customFormat="true" ht="25.9" hidden="false" customHeight="true" outlineLevel="0" collapsed="false">
      <c r="A881" s="333" t="n">
        <v>8</v>
      </c>
      <c r="B881" s="334" t="n">
        <v>1</v>
      </c>
      <c r="C881" s="334" t="n">
        <v>2</v>
      </c>
      <c r="D881" s="334" t="n">
        <v>3</v>
      </c>
      <c r="E881" s="399" t="n">
        <v>20</v>
      </c>
      <c r="F881" s="405" t="s">
        <v>1950</v>
      </c>
      <c r="G881" s="347" t="s">
        <v>1936</v>
      </c>
      <c r="H881" s="406" t="s">
        <v>1951</v>
      </c>
      <c r="I881" s="338"/>
    </row>
    <row r="882" s="319" customFormat="true" ht="25.9" hidden="false" customHeight="true" outlineLevel="0" collapsed="false">
      <c r="A882" s="333" t="n">
        <v>8</v>
      </c>
      <c r="B882" s="334" t="n">
        <v>1</v>
      </c>
      <c r="C882" s="334" t="n">
        <v>2</v>
      </c>
      <c r="D882" s="334" t="n">
        <v>3</v>
      </c>
      <c r="E882" s="399" t="n">
        <v>25</v>
      </c>
      <c r="F882" s="405" t="s">
        <v>1952</v>
      </c>
      <c r="G882" s="347" t="s">
        <v>1936</v>
      </c>
      <c r="H882" s="406" t="s">
        <v>1953</v>
      </c>
      <c r="I882" s="338"/>
    </row>
    <row r="883" s="339" customFormat="true" ht="25.9" hidden="false" customHeight="true" outlineLevel="0" collapsed="false">
      <c r="A883" s="333" t="n">
        <v>8</v>
      </c>
      <c r="B883" s="334" t="n">
        <v>1</v>
      </c>
      <c r="C883" s="334" t="n">
        <v>2</v>
      </c>
      <c r="D883" s="334" t="n">
        <v>3</v>
      </c>
      <c r="E883" s="399" t="n">
        <v>30</v>
      </c>
      <c r="F883" s="405" t="s">
        <v>1954</v>
      </c>
      <c r="G883" s="347" t="s">
        <v>1936</v>
      </c>
      <c r="H883" s="361" t="s">
        <v>1955</v>
      </c>
      <c r="I883" s="338"/>
    </row>
    <row r="884" s="339" customFormat="true" ht="25.9" hidden="false" customHeight="true" outlineLevel="0" collapsed="false">
      <c r="A884" s="333" t="n">
        <v>8</v>
      </c>
      <c r="B884" s="334" t="n">
        <v>1</v>
      </c>
      <c r="C884" s="334" t="n">
        <v>2</v>
      </c>
      <c r="D884" s="334" t="n">
        <v>3</v>
      </c>
      <c r="E884" s="399" t="n">
        <v>35</v>
      </c>
      <c r="F884" s="405" t="s">
        <v>1956</v>
      </c>
      <c r="G884" s="347" t="s">
        <v>1936</v>
      </c>
      <c r="H884" s="406" t="s">
        <v>1957</v>
      </c>
      <c r="I884" s="338" t="n">
        <f aca="false">-1*'bil esercizio 2011'!H290</f>
        <v>415476</v>
      </c>
    </row>
    <row r="885" s="339" customFormat="true" ht="25.9" hidden="false" customHeight="true" outlineLevel="0" collapsed="false">
      <c r="A885" s="333" t="n">
        <v>8</v>
      </c>
      <c r="B885" s="334" t="n">
        <v>1</v>
      </c>
      <c r="C885" s="334" t="n">
        <v>2</v>
      </c>
      <c r="D885" s="334" t="n">
        <v>3</v>
      </c>
      <c r="E885" s="399" t="n">
        <v>40</v>
      </c>
      <c r="F885" s="405" t="s">
        <v>1958</v>
      </c>
      <c r="G885" s="347" t="s">
        <v>1936</v>
      </c>
      <c r="H885" s="406" t="s">
        <v>1959</v>
      </c>
      <c r="I885" s="338" t="n">
        <f aca="false">-1*'bil esercizio 2011'!H291</f>
        <v>833010</v>
      </c>
    </row>
    <row r="886" s="339" customFormat="true" ht="25.9" hidden="false" customHeight="true" outlineLevel="0" collapsed="false">
      <c r="A886" s="326" t="n">
        <v>8</v>
      </c>
      <c r="B886" s="327" t="n">
        <v>1</v>
      </c>
      <c r="C886" s="327" t="n">
        <v>2</v>
      </c>
      <c r="D886" s="327" t="n">
        <v>4</v>
      </c>
      <c r="E886" s="327"/>
      <c r="F886" s="329" t="s">
        <v>1960</v>
      </c>
      <c r="G886" s="330"/>
      <c r="H886" s="331" t="s">
        <v>1882</v>
      </c>
      <c r="I886" s="332"/>
    </row>
    <row r="887" s="339" customFormat="true" ht="25.9" hidden="false" customHeight="true" outlineLevel="0" collapsed="false">
      <c r="A887" s="333" t="n">
        <v>8</v>
      </c>
      <c r="B887" s="334" t="n">
        <v>1</v>
      </c>
      <c r="C887" s="334" t="n">
        <v>2</v>
      </c>
      <c r="D887" s="334" t="n">
        <v>4</v>
      </c>
      <c r="E887" s="334" t="n">
        <v>1</v>
      </c>
      <c r="F887" s="335" t="s">
        <v>1960</v>
      </c>
      <c r="G887" s="347" t="s">
        <v>1885</v>
      </c>
      <c r="H887" s="337" t="s">
        <v>1882</v>
      </c>
      <c r="I887" s="338" t="n">
        <f aca="false">'bil esercizio 2011'!H292*-1</f>
        <v>61539</v>
      </c>
    </row>
    <row r="888" s="339" customFormat="true" ht="25.9" hidden="false" customHeight="true" outlineLevel="0" collapsed="false">
      <c r="A888" s="312" t="n">
        <v>8</v>
      </c>
      <c r="B888" s="313" t="n">
        <v>2</v>
      </c>
      <c r="C888" s="313"/>
      <c r="D888" s="313"/>
      <c r="E888" s="313"/>
      <c r="F888" s="315" t="s">
        <v>1961</v>
      </c>
      <c r="G888" s="316"/>
      <c r="H888" s="317" t="s">
        <v>1962</v>
      </c>
      <c r="I888" s="340"/>
    </row>
    <row r="889" s="339" customFormat="true" ht="25.9" hidden="false" customHeight="true" outlineLevel="0" collapsed="false">
      <c r="A889" s="320" t="n">
        <v>8</v>
      </c>
      <c r="B889" s="321" t="n">
        <v>2</v>
      </c>
      <c r="C889" s="321" t="n">
        <v>1</v>
      </c>
      <c r="D889" s="321"/>
      <c r="E889" s="321"/>
      <c r="F889" s="323" t="s">
        <v>1963</v>
      </c>
      <c r="G889" s="324"/>
      <c r="H889" s="325" t="s">
        <v>1964</v>
      </c>
      <c r="I889" s="332"/>
    </row>
    <row r="890" s="339" customFormat="true" ht="25.9" hidden="false" customHeight="true" outlineLevel="0" collapsed="false">
      <c r="A890" s="343" t="n">
        <v>8</v>
      </c>
      <c r="B890" s="344" t="n">
        <v>2</v>
      </c>
      <c r="C890" s="344" t="n">
        <v>1</v>
      </c>
      <c r="D890" s="344" t="n">
        <v>1</v>
      </c>
      <c r="E890" s="399"/>
      <c r="F890" s="346" t="s">
        <v>1965</v>
      </c>
      <c r="G890" s="404"/>
      <c r="H890" s="348" t="s">
        <v>1966</v>
      </c>
      <c r="I890" s="332"/>
    </row>
    <row r="891" s="339" customFormat="true" ht="25.9" hidden="false" customHeight="true" outlineLevel="0" collapsed="false">
      <c r="A891" s="398" t="n">
        <v>8</v>
      </c>
      <c r="B891" s="399" t="n">
        <v>2</v>
      </c>
      <c r="C891" s="399" t="n">
        <v>1</v>
      </c>
      <c r="D891" s="399" t="n">
        <v>1</v>
      </c>
      <c r="E891" s="399" t="n">
        <v>1</v>
      </c>
      <c r="F891" s="405" t="s">
        <v>1967</v>
      </c>
      <c r="G891" s="347" t="s">
        <v>1968</v>
      </c>
      <c r="H891" s="406" t="s">
        <v>1969</v>
      </c>
      <c r="I891" s="338"/>
    </row>
    <row r="892" s="339" customFormat="true" ht="25.9" hidden="false" customHeight="true" outlineLevel="0" collapsed="false">
      <c r="A892" s="398" t="n">
        <v>8</v>
      </c>
      <c r="B892" s="399" t="n">
        <v>2</v>
      </c>
      <c r="C892" s="399" t="n">
        <v>1</v>
      </c>
      <c r="D892" s="399" t="n">
        <v>1</v>
      </c>
      <c r="E892" s="399" t="n">
        <v>2</v>
      </c>
      <c r="F892" s="405" t="s">
        <v>1970</v>
      </c>
      <c r="G892" s="347" t="s">
        <v>1968</v>
      </c>
      <c r="H892" s="406" t="s">
        <v>1971</v>
      </c>
      <c r="I892" s="338"/>
    </row>
    <row r="893" s="339" customFormat="true" ht="25.9" hidden="false" customHeight="true" outlineLevel="0" collapsed="false">
      <c r="A893" s="398" t="n">
        <v>8</v>
      </c>
      <c r="B893" s="399" t="n">
        <v>2</v>
      </c>
      <c r="C893" s="399" t="n">
        <v>1</v>
      </c>
      <c r="D893" s="399" t="n">
        <v>1</v>
      </c>
      <c r="E893" s="399" t="n">
        <v>3</v>
      </c>
      <c r="F893" s="405" t="s">
        <v>1972</v>
      </c>
      <c r="G893" s="347" t="s">
        <v>1968</v>
      </c>
      <c r="H893" s="406" t="s">
        <v>1973</v>
      </c>
      <c r="I893" s="338"/>
    </row>
    <row r="894" s="339" customFormat="true" ht="25.9" hidden="false" customHeight="true" outlineLevel="0" collapsed="false">
      <c r="A894" s="398" t="n">
        <v>8</v>
      </c>
      <c r="B894" s="399" t="n">
        <v>2</v>
      </c>
      <c r="C894" s="399" t="n">
        <v>1</v>
      </c>
      <c r="D894" s="399" t="n">
        <v>1</v>
      </c>
      <c r="E894" s="399" t="n">
        <v>4</v>
      </c>
      <c r="F894" s="405" t="s">
        <v>1974</v>
      </c>
      <c r="G894" s="347" t="s">
        <v>1968</v>
      </c>
      <c r="H894" s="406" t="s">
        <v>1975</v>
      </c>
      <c r="I894" s="338"/>
    </row>
    <row r="895" s="339" customFormat="true" ht="25.9" hidden="false" customHeight="true" outlineLevel="0" collapsed="false">
      <c r="A895" s="398" t="n">
        <v>8</v>
      </c>
      <c r="B895" s="399" t="n">
        <v>2</v>
      </c>
      <c r="C895" s="399" t="n">
        <v>1</v>
      </c>
      <c r="D895" s="399" t="n">
        <v>1</v>
      </c>
      <c r="E895" s="399" t="n">
        <v>5</v>
      </c>
      <c r="F895" s="405" t="s">
        <v>1976</v>
      </c>
      <c r="G895" s="347" t="s">
        <v>1968</v>
      </c>
      <c r="H895" s="406" t="s">
        <v>1977</v>
      </c>
      <c r="I895" s="338"/>
    </row>
    <row r="896" s="339" customFormat="true" ht="25.9" hidden="false" customHeight="true" outlineLevel="0" collapsed="false">
      <c r="A896" s="398" t="n">
        <v>8</v>
      </c>
      <c r="B896" s="399" t="n">
        <v>2</v>
      </c>
      <c r="C896" s="399" t="n">
        <v>1</v>
      </c>
      <c r="D896" s="399" t="n">
        <v>1</v>
      </c>
      <c r="E896" s="399" t="n">
        <v>6</v>
      </c>
      <c r="F896" s="405" t="s">
        <v>1978</v>
      </c>
      <c r="G896" s="347" t="s">
        <v>1968</v>
      </c>
      <c r="H896" s="406" t="s">
        <v>1979</v>
      </c>
      <c r="I896" s="338" t="n">
        <f aca="false">'bil esercizio 2011'!H293</f>
        <v>1136479</v>
      </c>
    </row>
    <row r="897" s="339" customFormat="true" ht="25.9" hidden="false" customHeight="true" outlineLevel="0" collapsed="false">
      <c r="A897" s="398" t="n">
        <v>8</v>
      </c>
      <c r="B897" s="399" t="n">
        <v>2</v>
      </c>
      <c r="C897" s="399" t="n">
        <v>1</v>
      </c>
      <c r="D897" s="399" t="n">
        <v>1</v>
      </c>
      <c r="E897" s="399" t="n">
        <v>7</v>
      </c>
      <c r="F897" s="405" t="s">
        <v>1980</v>
      </c>
      <c r="G897" s="347" t="s">
        <v>1968</v>
      </c>
      <c r="H897" s="406" t="s">
        <v>1981</v>
      </c>
      <c r="I897" s="338" t="n">
        <f aca="false">'bil esercizio 2011'!H294</f>
        <v>273</v>
      </c>
    </row>
    <row r="898" s="339" customFormat="true" ht="25.9" hidden="false" customHeight="true" outlineLevel="0" collapsed="false">
      <c r="A898" s="398" t="n">
        <v>8</v>
      </c>
      <c r="B898" s="399" t="n">
        <v>2</v>
      </c>
      <c r="C898" s="399" t="n">
        <v>1</v>
      </c>
      <c r="D898" s="399" t="n">
        <v>1</v>
      </c>
      <c r="E898" s="399" t="n">
        <v>8</v>
      </c>
      <c r="F898" s="405" t="s">
        <v>1982</v>
      </c>
      <c r="G898" s="347" t="s">
        <v>1968</v>
      </c>
      <c r="H898" s="406" t="s">
        <v>1983</v>
      </c>
      <c r="I898" s="338"/>
    </row>
    <row r="899" s="339" customFormat="true" ht="25.9" hidden="false" customHeight="true" outlineLevel="0" collapsed="false">
      <c r="A899" s="398" t="n">
        <v>8</v>
      </c>
      <c r="B899" s="399" t="n">
        <v>2</v>
      </c>
      <c r="C899" s="399" t="n">
        <v>1</v>
      </c>
      <c r="D899" s="399" t="n">
        <v>1</v>
      </c>
      <c r="E899" s="399" t="n">
        <v>9</v>
      </c>
      <c r="F899" s="405" t="s">
        <v>1984</v>
      </c>
      <c r="G899" s="347" t="s">
        <v>1968</v>
      </c>
      <c r="H899" s="406" t="s">
        <v>1985</v>
      </c>
      <c r="I899" s="338" t="n">
        <f aca="false">'bil esercizio 2011'!H295</f>
        <v>481</v>
      </c>
    </row>
    <row r="900" s="339" customFormat="true" ht="25.9" hidden="false" customHeight="true" outlineLevel="0" collapsed="false">
      <c r="A900" s="343" t="n">
        <v>8</v>
      </c>
      <c r="B900" s="344" t="n">
        <v>2</v>
      </c>
      <c r="C900" s="344" t="n">
        <v>1</v>
      </c>
      <c r="D900" s="344" t="n">
        <v>2</v>
      </c>
      <c r="E900" s="399"/>
      <c r="F900" s="346" t="s">
        <v>1986</v>
      </c>
      <c r="G900" s="404"/>
      <c r="H900" s="348" t="s">
        <v>1987</v>
      </c>
      <c r="I900" s="332"/>
    </row>
    <row r="901" s="339" customFormat="true" ht="25.9" hidden="false" customHeight="true" outlineLevel="0" collapsed="false">
      <c r="A901" s="398" t="n">
        <v>8</v>
      </c>
      <c r="B901" s="399" t="n">
        <v>2</v>
      </c>
      <c r="C901" s="399" t="n">
        <v>1</v>
      </c>
      <c r="D901" s="399" t="n">
        <v>2</v>
      </c>
      <c r="E901" s="399" t="n">
        <v>1</v>
      </c>
      <c r="F901" s="405" t="s">
        <v>1986</v>
      </c>
      <c r="G901" s="347" t="s">
        <v>1968</v>
      </c>
      <c r="H901" s="406" t="s">
        <v>1987</v>
      </c>
      <c r="I901" s="338"/>
    </row>
    <row r="902" s="319" customFormat="true" ht="25.9" hidden="false" customHeight="true" outlineLevel="0" collapsed="false">
      <c r="A902" s="320" t="n">
        <v>8</v>
      </c>
      <c r="B902" s="321" t="n">
        <v>2</v>
      </c>
      <c r="C902" s="321" t="n">
        <v>2</v>
      </c>
      <c r="D902" s="321"/>
      <c r="E902" s="322"/>
      <c r="F902" s="323" t="s">
        <v>1988</v>
      </c>
      <c r="G902" s="324"/>
      <c r="H902" s="325" t="s">
        <v>1989</v>
      </c>
      <c r="I902" s="332"/>
    </row>
    <row r="903" s="319" customFormat="true" ht="25.9" hidden="false" customHeight="true" outlineLevel="0" collapsed="false">
      <c r="A903" s="326" t="n">
        <v>8</v>
      </c>
      <c r="B903" s="327" t="n">
        <v>2</v>
      </c>
      <c r="C903" s="327" t="n">
        <v>2</v>
      </c>
      <c r="D903" s="327" t="n">
        <v>1</v>
      </c>
      <c r="E903" s="341"/>
      <c r="F903" s="329" t="s">
        <v>1990</v>
      </c>
      <c r="G903" s="330"/>
      <c r="H903" s="331" t="s">
        <v>1991</v>
      </c>
      <c r="I903" s="332"/>
    </row>
    <row r="904" s="358" customFormat="true" ht="25.9" hidden="false" customHeight="true" outlineLevel="0" collapsed="false">
      <c r="A904" s="333" t="n">
        <v>8</v>
      </c>
      <c r="B904" s="334" t="n">
        <v>2</v>
      </c>
      <c r="C904" s="334" t="n">
        <v>2</v>
      </c>
      <c r="D904" s="334" t="n">
        <v>1</v>
      </c>
      <c r="E904" s="334" t="n">
        <v>1</v>
      </c>
      <c r="F904" s="335" t="s">
        <v>1990</v>
      </c>
      <c r="G904" s="336" t="s">
        <v>1992</v>
      </c>
      <c r="H904" s="337" t="s">
        <v>1991</v>
      </c>
      <c r="I904" s="338"/>
    </row>
    <row r="905" s="375" customFormat="true" ht="25.9" hidden="false" customHeight="true" outlineLevel="0" collapsed="false">
      <c r="A905" s="326" t="n">
        <v>8</v>
      </c>
      <c r="B905" s="327" t="n">
        <v>2</v>
      </c>
      <c r="C905" s="327" t="n">
        <v>2</v>
      </c>
      <c r="D905" s="327" t="n">
        <v>2</v>
      </c>
      <c r="E905" s="327"/>
      <c r="F905" s="329" t="s">
        <v>1993</v>
      </c>
      <c r="G905" s="330"/>
      <c r="H905" s="331" t="s">
        <v>1994</v>
      </c>
      <c r="I905" s="332"/>
    </row>
    <row r="906" s="319" customFormat="true" ht="25.9" hidden="false" customHeight="true" outlineLevel="0" collapsed="false">
      <c r="A906" s="333" t="n">
        <v>8</v>
      </c>
      <c r="B906" s="334" t="n">
        <v>2</v>
      </c>
      <c r="C906" s="334" t="n">
        <v>2</v>
      </c>
      <c r="D906" s="334" t="n">
        <v>2</v>
      </c>
      <c r="E906" s="334" t="n">
        <v>1</v>
      </c>
      <c r="F906" s="335" t="s">
        <v>1993</v>
      </c>
      <c r="G906" s="336" t="s">
        <v>1992</v>
      </c>
      <c r="H906" s="337" t="s">
        <v>1994</v>
      </c>
      <c r="I906" s="338"/>
    </row>
    <row r="907" s="319" customFormat="true" ht="25.9" hidden="false" customHeight="true" outlineLevel="0" collapsed="false">
      <c r="A907" s="326" t="n">
        <v>8</v>
      </c>
      <c r="B907" s="327" t="n">
        <v>2</v>
      </c>
      <c r="C907" s="327" t="n">
        <v>2</v>
      </c>
      <c r="D907" s="327" t="n">
        <v>3</v>
      </c>
      <c r="E907" s="327"/>
      <c r="F907" s="329" t="s">
        <v>1995</v>
      </c>
      <c r="G907" s="330"/>
      <c r="H907" s="331" t="s">
        <v>1996</v>
      </c>
      <c r="I907" s="332"/>
    </row>
    <row r="908" s="319" customFormat="true" ht="25.9" hidden="false" customHeight="true" outlineLevel="0" collapsed="false">
      <c r="A908" s="326"/>
      <c r="B908" s="327"/>
      <c r="C908" s="327"/>
      <c r="D908" s="327"/>
      <c r="E908" s="327"/>
      <c r="F908" s="422" t="s">
        <v>1997</v>
      </c>
      <c r="G908" s="330"/>
      <c r="H908" s="373" t="s">
        <v>1998</v>
      </c>
      <c r="I908" s="332"/>
    </row>
    <row r="909" s="339" customFormat="true" ht="25.9" hidden="false" customHeight="true" outlineLevel="0" collapsed="false">
      <c r="A909" s="333" t="n">
        <v>8</v>
      </c>
      <c r="B909" s="334" t="n">
        <v>2</v>
      </c>
      <c r="C909" s="334" t="n">
        <v>2</v>
      </c>
      <c r="D909" s="334" t="n">
        <v>3</v>
      </c>
      <c r="E909" s="334" t="n">
        <v>1</v>
      </c>
      <c r="F909" s="335" t="s">
        <v>1999</v>
      </c>
      <c r="G909" s="336" t="s">
        <v>1992</v>
      </c>
      <c r="H909" s="337" t="s">
        <v>2000</v>
      </c>
      <c r="I909" s="338"/>
    </row>
    <row r="910" s="339" customFormat="true" ht="25.9" hidden="false" customHeight="true" outlineLevel="0" collapsed="false">
      <c r="A910" s="398" t="n">
        <v>8</v>
      </c>
      <c r="B910" s="399" t="n">
        <v>2</v>
      </c>
      <c r="C910" s="399" t="n">
        <v>2</v>
      </c>
      <c r="D910" s="399" t="n">
        <v>3</v>
      </c>
      <c r="E910" s="399" t="n">
        <v>2</v>
      </c>
      <c r="F910" s="405" t="s">
        <v>2001</v>
      </c>
      <c r="G910" s="347" t="s">
        <v>1992</v>
      </c>
      <c r="H910" s="361" t="s">
        <v>2002</v>
      </c>
      <c r="I910" s="338"/>
    </row>
    <row r="911" s="339" customFormat="true" ht="25.9" hidden="false" customHeight="true" outlineLevel="0" collapsed="false">
      <c r="A911" s="398" t="n">
        <v>8</v>
      </c>
      <c r="B911" s="399" t="n">
        <v>2</v>
      </c>
      <c r="C911" s="399" t="n">
        <v>2</v>
      </c>
      <c r="D911" s="399" t="n">
        <v>3</v>
      </c>
      <c r="E911" s="399" t="n">
        <v>3</v>
      </c>
      <c r="F911" s="405" t="s">
        <v>2001</v>
      </c>
      <c r="G911" s="347" t="s">
        <v>1992</v>
      </c>
      <c r="H911" s="361" t="s">
        <v>2003</v>
      </c>
      <c r="I911" s="338"/>
    </row>
    <row r="912" s="339" customFormat="true" ht="25.9" hidden="false" customHeight="true" outlineLevel="0" collapsed="false">
      <c r="A912" s="398" t="n">
        <v>8</v>
      </c>
      <c r="B912" s="399" t="n">
        <v>2</v>
      </c>
      <c r="C912" s="399" t="n">
        <v>2</v>
      </c>
      <c r="D912" s="399" t="n">
        <v>3</v>
      </c>
      <c r="E912" s="399" t="n">
        <v>4</v>
      </c>
      <c r="F912" s="405" t="s">
        <v>2001</v>
      </c>
      <c r="G912" s="347" t="s">
        <v>1992</v>
      </c>
      <c r="H912" s="361" t="s">
        <v>2004</v>
      </c>
      <c r="I912" s="338"/>
    </row>
    <row r="913" s="339" customFormat="true" ht="25.9" hidden="false" customHeight="true" outlineLevel="0" collapsed="false">
      <c r="A913" s="398" t="n">
        <v>8</v>
      </c>
      <c r="B913" s="399" t="n">
        <v>2</v>
      </c>
      <c r="C913" s="399" t="n">
        <v>2</v>
      </c>
      <c r="D913" s="399" t="n">
        <v>3</v>
      </c>
      <c r="E913" s="399" t="n">
        <v>5</v>
      </c>
      <c r="F913" s="405" t="s">
        <v>2001</v>
      </c>
      <c r="G913" s="347" t="s">
        <v>1992</v>
      </c>
      <c r="H913" s="361" t="s">
        <v>2005</v>
      </c>
      <c r="I913" s="338"/>
    </row>
    <row r="914" s="339" customFormat="true" ht="25.9" hidden="false" customHeight="true" outlineLevel="0" collapsed="false">
      <c r="A914" s="398" t="n">
        <v>8</v>
      </c>
      <c r="B914" s="399" t="n">
        <v>2</v>
      </c>
      <c r="C914" s="399" t="n">
        <v>2</v>
      </c>
      <c r="D914" s="399" t="n">
        <v>3</v>
      </c>
      <c r="E914" s="399" t="n">
        <v>6</v>
      </c>
      <c r="F914" s="405" t="s">
        <v>2001</v>
      </c>
      <c r="G914" s="347" t="s">
        <v>1992</v>
      </c>
      <c r="H914" s="361" t="s">
        <v>2006</v>
      </c>
      <c r="I914" s="338" t="n">
        <f aca="false">'bil esercizio 2011'!H296</f>
        <v>985</v>
      </c>
    </row>
    <row r="915" s="339" customFormat="true" ht="25.9" hidden="false" customHeight="true" outlineLevel="0" collapsed="false">
      <c r="A915" s="398" t="n">
        <v>8</v>
      </c>
      <c r="B915" s="399" t="n">
        <v>2</v>
      </c>
      <c r="C915" s="399" t="n">
        <v>2</v>
      </c>
      <c r="D915" s="399" t="n">
        <v>3</v>
      </c>
      <c r="E915" s="399" t="n">
        <v>7</v>
      </c>
      <c r="F915" s="405" t="s">
        <v>2001</v>
      </c>
      <c r="G915" s="347" t="s">
        <v>1992</v>
      </c>
      <c r="H915" s="406" t="s">
        <v>2007</v>
      </c>
      <c r="I915" s="338" t="n">
        <f aca="false">'bil esercizio 2011'!H297</f>
        <v>31362</v>
      </c>
    </row>
    <row r="916" s="319" customFormat="true" ht="25.9" hidden="false" customHeight="true" outlineLevel="0" collapsed="false">
      <c r="A916" s="333"/>
      <c r="B916" s="334"/>
      <c r="C916" s="334"/>
      <c r="D916" s="334"/>
      <c r="E916" s="334"/>
      <c r="F916" s="422" t="s">
        <v>2008</v>
      </c>
      <c r="G916" s="330"/>
      <c r="H916" s="376" t="s">
        <v>2009</v>
      </c>
      <c r="I916" s="332"/>
    </row>
    <row r="917" s="319" customFormat="true" ht="25.9" hidden="false" customHeight="true" outlineLevel="0" collapsed="false">
      <c r="A917" s="333" t="n">
        <v>8</v>
      </c>
      <c r="B917" s="334" t="n">
        <v>2</v>
      </c>
      <c r="C917" s="334" t="n">
        <v>2</v>
      </c>
      <c r="D917" s="334" t="n">
        <v>3</v>
      </c>
      <c r="E917" s="334" t="n">
        <v>10</v>
      </c>
      <c r="F917" s="335" t="s">
        <v>2010</v>
      </c>
      <c r="G917" s="336" t="s">
        <v>1992</v>
      </c>
      <c r="H917" s="337" t="s">
        <v>2011</v>
      </c>
      <c r="I917" s="338"/>
    </row>
    <row r="918" s="339" customFormat="true" ht="25.9" hidden="false" customHeight="true" outlineLevel="0" collapsed="false">
      <c r="A918" s="333"/>
      <c r="B918" s="334"/>
      <c r="C918" s="334"/>
      <c r="D918" s="334"/>
      <c r="E918" s="334"/>
      <c r="F918" s="422" t="s">
        <v>2012</v>
      </c>
      <c r="G918" s="330"/>
      <c r="H918" s="376" t="s">
        <v>2013</v>
      </c>
      <c r="I918" s="332"/>
    </row>
    <row r="919" s="319" customFormat="true" ht="25.9" hidden="false" customHeight="true" outlineLevel="0" collapsed="false">
      <c r="A919" s="333" t="n">
        <v>8</v>
      </c>
      <c r="B919" s="334" t="n">
        <v>2</v>
      </c>
      <c r="C919" s="334" t="n">
        <v>2</v>
      </c>
      <c r="D919" s="334" t="n">
        <v>3</v>
      </c>
      <c r="E919" s="334" t="n">
        <v>15</v>
      </c>
      <c r="F919" s="335" t="s">
        <v>2014</v>
      </c>
      <c r="G919" s="336" t="s">
        <v>1992</v>
      </c>
      <c r="H919" s="337" t="s">
        <v>2015</v>
      </c>
      <c r="I919" s="338" t="n">
        <f aca="false">'bil esercizio 2011'!H298</f>
        <v>4320</v>
      </c>
      <c r="J919" s="464"/>
    </row>
    <row r="920" s="339" customFormat="true" ht="25.9" hidden="false" customHeight="true" outlineLevel="0" collapsed="false">
      <c r="A920" s="333" t="n">
        <v>8</v>
      </c>
      <c r="B920" s="334" t="n">
        <v>2</v>
      </c>
      <c r="C920" s="334" t="n">
        <v>2</v>
      </c>
      <c r="D920" s="334" t="n">
        <v>3</v>
      </c>
      <c r="E920" s="399" t="n">
        <v>20</v>
      </c>
      <c r="F920" s="405" t="s">
        <v>2016</v>
      </c>
      <c r="G920" s="347" t="s">
        <v>1992</v>
      </c>
      <c r="H920" s="406" t="s">
        <v>2017</v>
      </c>
      <c r="I920" s="338" t="n">
        <f aca="false">'bil esercizio 2011'!H299+'bil esercizio 2011'!H300</f>
        <v>21536</v>
      </c>
    </row>
    <row r="921" s="339" customFormat="true" ht="25.9" hidden="false" customHeight="true" outlineLevel="0" collapsed="false">
      <c r="A921" s="333" t="n">
        <v>8</v>
      </c>
      <c r="B921" s="334" t="n">
        <v>2</v>
      </c>
      <c r="C921" s="334" t="n">
        <v>2</v>
      </c>
      <c r="D921" s="334" t="n">
        <v>3</v>
      </c>
      <c r="E921" s="399" t="n">
        <v>21</v>
      </c>
      <c r="F921" s="405" t="s">
        <v>2018</v>
      </c>
      <c r="G921" s="347" t="s">
        <v>1992</v>
      </c>
      <c r="H921" s="406" t="s">
        <v>2019</v>
      </c>
      <c r="I921" s="338" t="n">
        <f aca="false">'bil esercizio 2011'!H301+'bil esercizio 2011'!H302</f>
        <v>36429</v>
      </c>
    </row>
    <row r="922" s="339" customFormat="true" ht="25.9" hidden="false" customHeight="true" outlineLevel="0" collapsed="false">
      <c r="A922" s="333" t="n">
        <v>8</v>
      </c>
      <c r="B922" s="334" t="n">
        <v>2</v>
      </c>
      <c r="C922" s="334" t="n">
        <v>2</v>
      </c>
      <c r="D922" s="334" t="n">
        <v>3</v>
      </c>
      <c r="E922" s="399" t="n">
        <v>22</v>
      </c>
      <c r="F922" s="405" t="s">
        <v>2016</v>
      </c>
      <c r="G922" s="347" t="s">
        <v>1992</v>
      </c>
      <c r="H922" s="406" t="s">
        <v>2020</v>
      </c>
      <c r="I922" s="338" t="n">
        <f aca="false">'bil esercizio 2011'!H305</f>
        <v>41075</v>
      </c>
    </row>
    <row r="923" s="339" customFormat="true" ht="25.9" hidden="false" customHeight="true" outlineLevel="0" collapsed="false">
      <c r="A923" s="333" t="n">
        <v>8</v>
      </c>
      <c r="B923" s="334" t="n">
        <v>2</v>
      </c>
      <c r="C923" s="334" t="n">
        <v>2</v>
      </c>
      <c r="D923" s="334" t="n">
        <v>3</v>
      </c>
      <c r="E923" s="399" t="n">
        <v>23</v>
      </c>
      <c r="F923" s="405" t="s">
        <v>2018</v>
      </c>
      <c r="G923" s="347" t="s">
        <v>1992</v>
      </c>
      <c r="H923" s="406" t="s">
        <v>2021</v>
      </c>
      <c r="I923" s="338"/>
    </row>
    <row r="924" s="339" customFormat="true" ht="25.9" hidden="false" customHeight="true" outlineLevel="0" collapsed="false">
      <c r="A924" s="333" t="n">
        <v>8</v>
      </c>
      <c r="B924" s="334" t="n">
        <v>2</v>
      </c>
      <c r="C924" s="334" t="n">
        <v>2</v>
      </c>
      <c r="D924" s="334" t="n">
        <v>3</v>
      </c>
      <c r="E924" s="399" t="n">
        <v>24</v>
      </c>
      <c r="F924" s="405" t="s">
        <v>2016</v>
      </c>
      <c r="G924" s="347" t="s">
        <v>1992</v>
      </c>
      <c r="H924" s="406" t="s">
        <v>2022</v>
      </c>
      <c r="I924" s="338"/>
    </row>
    <row r="925" s="339" customFormat="true" ht="25.9" hidden="false" customHeight="true" outlineLevel="0" collapsed="false">
      <c r="A925" s="333" t="n">
        <v>8</v>
      </c>
      <c r="B925" s="334" t="n">
        <v>2</v>
      </c>
      <c r="C925" s="334" t="n">
        <v>2</v>
      </c>
      <c r="D925" s="334" t="n">
        <v>3</v>
      </c>
      <c r="E925" s="399" t="n">
        <v>25</v>
      </c>
      <c r="F925" s="405" t="s">
        <v>2018</v>
      </c>
      <c r="G925" s="347" t="s">
        <v>1992</v>
      </c>
      <c r="H925" s="406" t="s">
        <v>2023</v>
      </c>
      <c r="I925" s="338" t="n">
        <f aca="false">'bil esercizio 2011'!H304+'bil esercizio 2011'!H303</f>
        <v>12069</v>
      </c>
    </row>
    <row r="926" s="339" customFormat="true" ht="25.9" hidden="false" customHeight="true" outlineLevel="0" collapsed="false">
      <c r="A926" s="333" t="n">
        <v>8</v>
      </c>
      <c r="B926" s="334" t="n">
        <v>2</v>
      </c>
      <c r="C926" s="334" t="n">
        <v>2</v>
      </c>
      <c r="D926" s="334" t="n">
        <v>3</v>
      </c>
      <c r="E926" s="399" t="n">
        <v>26</v>
      </c>
      <c r="F926" s="405" t="s">
        <v>2016</v>
      </c>
      <c r="G926" s="347" t="s">
        <v>1992</v>
      </c>
      <c r="H926" s="406" t="s">
        <v>2024</v>
      </c>
      <c r="I926" s="338"/>
    </row>
    <row r="927" s="339" customFormat="true" ht="25.9" hidden="false" customHeight="true" outlineLevel="0" collapsed="false">
      <c r="A927" s="333" t="n">
        <v>8</v>
      </c>
      <c r="B927" s="334" t="n">
        <v>2</v>
      </c>
      <c r="C927" s="334" t="n">
        <v>2</v>
      </c>
      <c r="D927" s="334" t="n">
        <v>3</v>
      </c>
      <c r="E927" s="399" t="n">
        <v>27</v>
      </c>
      <c r="F927" s="405" t="s">
        <v>2018</v>
      </c>
      <c r="G927" s="347" t="s">
        <v>1992</v>
      </c>
      <c r="H927" s="406" t="s">
        <v>2025</v>
      </c>
      <c r="I927" s="338" t="n">
        <f aca="false">'bil esercizio 2011'!H306+'bil esercizio 2011'!H307+'bil esercizio 2011'!H309</f>
        <v>28425</v>
      </c>
    </row>
    <row r="928" s="339" customFormat="true" ht="25.9" hidden="false" customHeight="true" outlineLevel="0" collapsed="false">
      <c r="A928" s="333" t="n">
        <v>8</v>
      </c>
      <c r="B928" s="334" t="n">
        <v>2</v>
      </c>
      <c r="C928" s="334" t="n">
        <v>2</v>
      </c>
      <c r="D928" s="334" t="n">
        <v>3</v>
      </c>
      <c r="E928" s="334" t="n">
        <v>30</v>
      </c>
      <c r="F928" s="335" t="s">
        <v>2026</v>
      </c>
      <c r="G928" s="336" t="s">
        <v>1992</v>
      </c>
      <c r="H928" s="337" t="s">
        <v>2027</v>
      </c>
      <c r="I928" s="338"/>
    </row>
    <row r="929" s="339" customFormat="true" ht="25.9" hidden="false" customHeight="true" outlineLevel="0" collapsed="false">
      <c r="A929" s="333" t="n">
        <v>8</v>
      </c>
      <c r="B929" s="334" t="n">
        <v>2</v>
      </c>
      <c r="C929" s="334" t="n">
        <v>2</v>
      </c>
      <c r="D929" s="334" t="n">
        <v>3</v>
      </c>
      <c r="E929" s="334" t="n">
        <v>35</v>
      </c>
      <c r="F929" s="335" t="s">
        <v>2028</v>
      </c>
      <c r="G929" s="336" t="s">
        <v>1992</v>
      </c>
      <c r="H929" s="337" t="s">
        <v>2029</v>
      </c>
      <c r="I929" s="338"/>
    </row>
    <row r="930" s="339" customFormat="true" ht="25.9" hidden="false" customHeight="true" outlineLevel="0" collapsed="false">
      <c r="A930" s="333" t="n">
        <v>8</v>
      </c>
      <c r="B930" s="334" t="n">
        <v>2</v>
      </c>
      <c r="C930" s="334" t="n">
        <v>2</v>
      </c>
      <c r="D930" s="334" t="n">
        <v>3</v>
      </c>
      <c r="E930" s="334" t="n">
        <v>40</v>
      </c>
      <c r="F930" s="360" t="s">
        <v>2030</v>
      </c>
      <c r="G930" s="356" t="s">
        <v>1992</v>
      </c>
      <c r="H930" s="349" t="s">
        <v>2031</v>
      </c>
      <c r="I930" s="338"/>
    </row>
    <row r="931" s="339" customFormat="true" ht="25.9" hidden="false" customHeight="true" outlineLevel="0" collapsed="false">
      <c r="A931" s="333"/>
      <c r="B931" s="334"/>
      <c r="C931" s="334"/>
      <c r="D931" s="334"/>
      <c r="E931" s="334"/>
      <c r="F931" s="422" t="s">
        <v>2032</v>
      </c>
      <c r="G931" s="330"/>
      <c r="H931" s="376" t="s">
        <v>2033</v>
      </c>
      <c r="I931" s="332"/>
    </row>
    <row r="932" s="339" customFormat="true" ht="25.9" hidden="false" customHeight="true" outlineLevel="0" collapsed="false">
      <c r="A932" s="333" t="n">
        <v>8</v>
      </c>
      <c r="B932" s="334" t="n">
        <v>2</v>
      </c>
      <c r="C932" s="334" t="n">
        <v>2</v>
      </c>
      <c r="D932" s="334" t="n">
        <v>3</v>
      </c>
      <c r="E932" s="334" t="n">
        <v>45</v>
      </c>
      <c r="F932" s="360" t="s">
        <v>2032</v>
      </c>
      <c r="G932" s="356" t="s">
        <v>1992</v>
      </c>
      <c r="H932" s="337" t="s">
        <v>2034</v>
      </c>
      <c r="I932" s="338" t="n">
        <f aca="false">'bil esercizio 2011'!H310</f>
        <v>257018</v>
      </c>
    </row>
    <row r="933" s="339" customFormat="true" ht="25.9" hidden="false" customHeight="true" outlineLevel="0" collapsed="false">
      <c r="A933" s="333" t="n">
        <v>8</v>
      </c>
      <c r="B933" s="334" t="n">
        <v>2</v>
      </c>
      <c r="C933" s="334" t="n">
        <v>2</v>
      </c>
      <c r="D933" s="334" t="n">
        <v>3</v>
      </c>
      <c r="E933" s="334" t="n">
        <v>50</v>
      </c>
      <c r="F933" s="360" t="s">
        <v>2032</v>
      </c>
      <c r="G933" s="356" t="s">
        <v>1992</v>
      </c>
      <c r="H933" s="337" t="s">
        <v>2035</v>
      </c>
      <c r="I933" s="338" t="n">
        <f aca="false">'bil esercizio 2011'!H311</f>
        <v>24246</v>
      </c>
    </row>
    <row r="934" s="339" customFormat="true" ht="25.9" hidden="false" customHeight="true" outlineLevel="0" collapsed="false">
      <c r="A934" s="333" t="n">
        <v>8</v>
      </c>
      <c r="B934" s="334" t="n">
        <v>2</v>
      </c>
      <c r="C934" s="334" t="n">
        <v>2</v>
      </c>
      <c r="D934" s="334" t="n">
        <v>3</v>
      </c>
      <c r="E934" s="334" t="n">
        <v>55</v>
      </c>
      <c r="F934" s="360" t="s">
        <v>2032</v>
      </c>
      <c r="G934" s="356" t="s">
        <v>1992</v>
      </c>
      <c r="H934" s="337" t="s">
        <v>2036</v>
      </c>
      <c r="I934" s="338"/>
    </row>
    <row r="935" s="339" customFormat="true" ht="25.9" hidden="false" customHeight="true" outlineLevel="0" collapsed="false">
      <c r="A935" s="333" t="n">
        <v>8</v>
      </c>
      <c r="B935" s="334" t="n">
        <v>2</v>
      </c>
      <c r="C935" s="334" t="n">
        <v>2</v>
      </c>
      <c r="D935" s="334" t="n">
        <v>3</v>
      </c>
      <c r="E935" s="334" t="n">
        <v>60</v>
      </c>
      <c r="F935" s="360" t="s">
        <v>2032</v>
      </c>
      <c r="G935" s="356" t="s">
        <v>1992</v>
      </c>
      <c r="H935" s="337" t="s">
        <v>2037</v>
      </c>
      <c r="I935" s="338" t="n">
        <f aca="false">'bil esercizio 2011'!H312</f>
        <v>410406</v>
      </c>
    </row>
    <row r="936" s="339" customFormat="true" ht="25.9" hidden="false" customHeight="true" outlineLevel="0" collapsed="false">
      <c r="A936" s="333" t="n">
        <v>8</v>
      </c>
      <c r="B936" s="334" t="n">
        <v>2</v>
      </c>
      <c r="C936" s="334" t="n">
        <v>2</v>
      </c>
      <c r="D936" s="334" t="n">
        <v>3</v>
      </c>
      <c r="E936" s="399" t="n">
        <v>65</v>
      </c>
      <c r="F936" s="405" t="s">
        <v>2038</v>
      </c>
      <c r="G936" s="347" t="s">
        <v>1992</v>
      </c>
      <c r="H936" s="406" t="s">
        <v>2039</v>
      </c>
      <c r="I936" s="338"/>
    </row>
    <row r="937" s="339" customFormat="true" ht="25.9" hidden="false" customHeight="true" outlineLevel="0" collapsed="false">
      <c r="A937" s="333" t="n">
        <v>8</v>
      </c>
      <c r="B937" s="334" t="n">
        <v>2</v>
      </c>
      <c r="C937" s="334" t="n">
        <v>2</v>
      </c>
      <c r="D937" s="334" t="n">
        <v>3</v>
      </c>
      <c r="E937" s="399" t="n">
        <v>70</v>
      </c>
      <c r="F937" s="405" t="s">
        <v>2038</v>
      </c>
      <c r="G937" s="347" t="s">
        <v>1992</v>
      </c>
      <c r="H937" s="406" t="s">
        <v>2040</v>
      </c>
      <c r="I937" s="338" t="n">
        <f aca="false">'bil esercizio 2011'!H313</f>
        <v>399184</v>
      </c>
    </row>
    <row r="938" s="339" customFormat="true" ht="25.9" hidden="false" customHeight="true" outlineLevel="0" collapsed="false">
      <c r="A938" s="326" t="n">
        <v>8</v>
      </c>
      <c r="B938" s="327" t="n">
        <v>2</v>
      </c>
      <c r="C938" s="327" t="n">
        <v>2</v>
      </c>
      <c r="D938" s="327" t="n">
        <v>4</v>
      </c>
      <c r="E938" s="345"/>
      <c r="F938" s="346" t="s">
        <v>2041</v>
      </c>
      <c r="G938" s="404"/>
      <c r="H938" s="376" t="s">
        <v>2042</v>
      </c>
      <c r="I938" s="332"/>
    </row>
    <row r="939" s="339" customFormat="true" ht="25.9" hidden="false" customHeight="true" outlineLevel="0" collapsed="false">
      <c r="A939" s="333"/>
      <c r="B939" s="334"/>
      <c r="C939" s="334"/>
      <c r="D939" s="334"/>
      <c r="E939" s="399"/>
      <c r="F939" s="346" t="s">
        <v>2043</v>
      </c>
      <c r="G939" s="404"/>
      <c r="H939" s="348" t="s">
        <v>2044</v>
      </c>
      <c r="I939" s="332"/>
    </row>
    <row r="940" s="339" customFormat="true" ht="25.9" hidden="false" customHeight="true" outlineLevel="0" collapsed="false">
      <c r="A940" s="333" t="n">
        <v>8</v>
      </c>
      <c r="B940" s="334" t="n">
        <v>2</v>
      </c>
      <c r="C940" s="334" t="n">
        <v>2</v>
      </c>
      <c r="D940" s="334" t="n">
        <v>4</v>
      </c>
      <c r="E940" s="399" t="n">
        <v>1</v>
      </c>
      <c r="F940" s="405" t="s">
        <v>2043</v>
      </c>
      <c r="G940" s="347" t="s">
        <v>2045</v>
      </c>
      <c r="H940" s="406" t="s">
        <v>2046</v>
      </c>
      <c r="I940" s="338"/>
    </row>
    <row r="941" s="339" customFormat="true" ht="25.9" hidden="false" customHeight="true" outlineLevel="0" collapsed="false">
      <c r="A941" s="333" t="n">
        <v>8</v>
      </c>
      <c r="B941" s="334" t="n">
        <v>2</v>
      </c>
      <c r="C941" s="334" t="n">
        <v>2</v>
      </c>
      <c r="D941" s="334" t="n">
        <v>4</v>
      </c>
      <c r="E941" s="399" t="n">
        <v>2</v>
      </c>
      <c r="F941" s="405" t="s">
        <v>2043</v>
      </c>
      <c r="G941" s="347" t="s">
        <v>2045</v>
      </c>
      <c r="H941" s="361" t="s">
        <v>2047</v>
      </c>
      <c r="I941" s="338"/>
    </row>
    <row r="942" s="339" customFormat="true" ht="25.9" hidden="false" customHeight="true" outlineLevel="0" collapsed="false">
      <c r="A942" s="333" t="n">
        <v>8</v>
      </c>
      <c r="B942" s="334" t="n">
        <v>2</v>
      </c>
      <c r="C942" s="334" t="n">
        <v>2</v>
      </c>
      <c r="D942" s="334" t="n">
        <v>4</v>
      </c>
      <c r="E942" s="399" t="n">
        <v>3</v>
      </c>
      <c r="F942" s="405" t="s">
        <v>2043</v>
      </c>
      <c r="G942" s="347" t="s">
        <v>2045</v>
      </c>
      <c r="H942" s="361" t="s">
        <v>2048</v>
      </c>
      <c r="I942" s="338" t="n">
        <v>0</v>
      </c>
    </row>
    <row r="943" s="339" customFormat="true" ht="25.9" hidden="false" customHeight="true" outlineLevel="0" collapsed="false">
      <c r="A943" s="333" t="n">
        <v>8</v>
      </c>
      <c r="B943" s="334" t="n">
        <v>2</v>
      </c>
      <c r="C943" s="334" t="n">
        <v>2</v>
      </c>
      <c r="D943" s="334" t="n">
        <v>4</v>
      </c>
      <c r="E943" s="399" t="n">
        <v>4</v>
      </c>
      <c r="F943" s="405" t="s">
        <v>2043</v>
      </c>
      <c r="G943" s="347" t="s">
        <v>2045</v>
      </c>
      <c r="H943" s="361" t="s">
        <v>2049</v>
      </c>
      <c r="I943" s="338"/>
    </row>
    <row r="944" s="339" customFormat="true" ht="25.9" hidden="false" customHeight="true" outlineLevel="0" collapsed="false">
      <c r="A944" s="333" t="n">
        <v>8</v>
      </c>
      <c r="B944" s="334" t="n">
        <v>2</v>
      </c>
      <c r="C944" s="334" t="n">
        <v>2</v>
      </c>
      <c r="D944" s="334" t="n">
        <v>4</v>
      </c>
      <c r="E944" s="399" t="n">
        <v>5</v>
      </c>
      <c r="F944" s="405" t="s">
        <v>2043</v>
      </c>
      <c r="G944" s="347" t="s">
        <v>2045</v>
      </c>
      <c r="H944" s="361" t="s">
        <v>2050</v>
      </c>
      <c r="I944" s="338"/>
    </row>
    <row r="945" s="339" customFormat="true" ht="25.9" hidden="false" customHeight="true" outlineLevel="0" collapsed="false">
      <c r="A945" s="333" t="n">
        <v>8</v>
      </c>
      <c r="B945" s="334" t="n">
        <v>2</v>
      </c>
      <c r="C945" s="334" t="n">
        <v>2</v>
      </c>
      <c r="D945" s="334" t="n">
        <v>4</v>
      </c>
      <c r="E945" s="399" t="n">
        <v>6</v>
      </c>
      <c r="F945" s="405" t="s">
        <v>2043</v>
      </c>
      <c r="G945" s="347" t="s">
        <v>2045</v>
      </c>
      <c r="H945" s="361" t="s">
        <v>2051</v>
      </c>
      <c r="I945" s="338"/>
    </row>
    <row r="946" s="339" customFormat="true" ht="25.9" hidden="false" customHeight="true" outlineLevel="0" collapsed="false">
      <c r="A946" s="333" t="n">
        <v>8</v>
      </c>
      <c r="B946" s="334" t="n">
        <v>2</v>
      </c>
      <c r="C946" s="334" t="n">
        <v>2</v>
      </c>
      <c r="D946" s="334" t="n">
        <v>4</v>
      </c>
      <c r="E946" s="399" t="n">
        <v>7</v>
      </c>
      <c r="F946" s="405" t="s">
        <v>2043</v>
      </c>
      <c r="G946" s="347" t="s">
        <v>2045</v>
      </c>
      <c r="H946" s="361" t="s">
        <v>2052</v>
      </c>
      <c r="I946" s="338"/>
    </row>
    <row r="947" s="339" customFormat="true" ht="25.9" hidden="false" customHeight="true" outlineLevel="0" collapsed="false">
      <c r="A947" s="333"/>
      <c r="B947" s="334"/>
      <c r="C947" s="334"/>
      <c r="D947" s="334"/>
      <c r="E947" s="334"/>
      <c r="F947" s="422" t="s">
        <v>2053</v>
      </c>
      <c r="G947" s="330"/>
      <c r="H947" s="376" t="s">
        <v>2054</v>
      </c>
      <c r="I947" s="332"/>
    </row>
    <row r="948" customFormat="false" ht="25.9" hidden="false" customHeight="true" outlineLevel="0" collapsed="false">
      <c r="A948" s="333" t="n">
        <v>8</v>
      </c>
      <c r="B948" s="334" t="n">
        <v>2</v>
      </c>
      <c r="C948" s="334" t="n">
        <v>2</v>
      </c>
      <c r="D948" s="334" t="n">
        <v>4</v>
      </c>
      <c r="E948" s="399" t="n">
        <v>8</v>
      </c>
      <c r="F948" s="335" t="s">
        <v>2055</v>
      </c>
      <c r="G948" s="336" t="s">
        <v>2045</v>
      </c>
      <c r="H948" s="337" t="s">
        <v>2056</v>
      </c>
      <c r="I948" s="338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s="339" customFormat="true" ht="25.9" hidden="false" customHeight="true" outlineLevel="0" collapsed="false">
      <c r="A949" s="333" t="n">
        <v>8</v>
      </c>
      <c r="B949" s="334" t="n">
        <v>2</v>
      </c>
      <c r="C949" s="334" t="n">
        <v>2</v>
      </c>
      <c r="D949" s="334" t="n">
        <v>4</v>
      </c>
      <c r="E949" s="334" t="n">
        <v>10</v>
      </c>
      <c r="F949" s="335" t="s">
        <v>2057</v>
      </c>
      <c r="G949" s="336" t="s">
        <v>2045</v>
      </c>
      <c r="H949" s="337" t="s">
        <v>2058</v>
      </c>
      <c r="I949" s="338"/>
    </row>
    <row r="950" s="319" customFormat="true" ht="25.9" hidden="false" customHeight="true" outlineLevel="0" collapsed="false">
      <c r="A950" s="333" t="n">
        <v>8</v>
      </c>
      <c r="B950" s="334" t="n">
        <v>2</v>
      </c>
      <c r="C950" s="334" t="n">
        <v>2</v>
      </c>
      <c r="D950" s="334" t="n">
        <v>4</v>
      </c>
      <c r="E950" s="334" t="n">
        <v>15</v>
      </c>
      <c r="F950" s="335" t="s">
        <v>2059</v>
      </c>
      <c r="G950" s="336" t="s">
        <v>2045</v>
      </c>
      <c r="H950" s="337" t="s">
        <v>2060</v>
      </c>
      <c r="I950" s="338"/>
    </row>
    <row r="951" s="339" customFormat="true" ht="25.9" hidden="false" customHeight="true" outlineLevel="0" collapsed="false">
      <c r="A951" s="333" t="n">
        <v>8</v>
      </c>
      <c r="B951" s="334" t="n">
        <v>2</v>
      </c>
      <c r="C951" s="334" t="n">
        <v>2</v>
      </c>
      <c r="D951" s="334" t="n">
        <v>4</v>
      </c>
      <c r="E951" s="334" t="n">
        <v>20</v>
      </c>
      <c r="F951" s="335" t="s">
        <v>2061</v>
      </c>
      <c r="G951" s="336" t="s">
        <v>2045</v>
      </c>
      <c r="H951" s="337" t="s">
        <v>2062</v>
      </c>
      <c r="I951" s="338"/>
    </row>
    <row r="952" s="339" customFormat="true" ht="25.9" hidden="false" customHeight="true" outlineLevel="0" collapsed="false">
      <c r="A952" s="333" t="n">
        <v>8</v>
      </c>
      <c r="B952" s="334" t="n">
        <v>2</v>
      </c>
      <c r="C952" s="334" t="n">
        <v>2</v>
      </c>
      <c r="D952" s="334" t="n">
        <v>4</v>
      </c>
      <c r="E952" s="334" t="n">
        <v>25</v>
      </c>
      <c r="F952" s="360" t="s">
        <v>2063</v>
      </c>
      <c r="G952" s="356" t="s">
        <v>2045</v>
      </c>
      <c r="H952" s="349" t="s">
        <v>2064</v>
      </c>
      <c r="I952" s="338"/>
    </row>
    <row r="953" s="339" customFormat="true" ht="25.9" hidden="false" customHeight="true" outlineLevel="0" collapsed="false">
      <c r="A953" s="333" t="n">
        <v>8</v>
      </c>
      <c r="B953" s="334" t="n">
        <v>2</v>
      </c>
      <c r="C953" s="334" t="n">
        <v>2</v>
      </c>
      <c r="D953" s="334" t="n">
        <v>4</v>
      </c>
      <c r="E953" s="334" t="n">
        <v>30</v>
      </c>
      <c r="F953" s="335" t="s">
        <v>2065</v>
      </c>
      <c r="G953" s="336" t="s">
        <v>2045</v>
      </c>
      <c r="H953" s="337" t="s">
        <v>2066</v>
      </c>
      <c r="I953" s="338" t="n">
        <f aca="false">'bil esercizio 2011'!H314</f>
        <v>181288</v>
      </c>
    </row>
    <row r="954" s="339" customFormat="true" ht="25.9" hidden="false" customHeight="true" outlineLevel="0" collapsed="false">
      <c r="A954" s="333" t="n">
        <v>8</v>
      </c>
      <c r="B954" s="334" t="n">
        <v>2</v>
      </c>
      <c r="C954" s="334" t="n">
        <v>2</v>
      </c>
      <c r="D954" s="334" t="n">
        <v>4</v>
      </c>
      <c r="E954" s="334" t="n">
        <v>35</v>
      </c>
      <c r="F954" s="335" t="s">
        <v>2067</v>
      </c>
      <c r="G954" s="336" t="s">
        <v>2045</v>
      </c>
      <c r="H954" s="337" t="s">
        <v>2068</v>
      </c>
      <c r="I954" s="338" t="n">
        <f aca="false">'bil esercizio 2011'!H315</f>
        <v>69680</v>
      </c>
    </row>
    <row r="955" s="339" customFormat="true" ht="25.9" hidden="false" customHeight="true" outlineLevel="0" collapsed="false">
      <c r="A955" s="326" t="n">
        <v>8</v>
      </c>
      <c r="B955" s="327" t="n">
        <v>2</v>
      </c>
      <c r="C955" s="327" t="n">
        <v>2</v>
      </c>
      <c r="D955" s="327" t="n">
        <v>5</v>
      </c>
      <c r="E955" s="327"/>
      <c r="F955" s="329" t="s">
        <v>2069</v>
      </c>
      <c r="G955" s="330"/>
      <c r="H955" s="331" t="s">
        <v>1989</v>
      </c>
      <c r="I955" s="332"/>
    </row>
    <row r="956" s="339" customFormat="true" ht="25.9" hidden="false" customHeight="true" outlineLevel="0" collapsed="false">
      <c r="A956" s="333" t="n">
        <v>8</v>
      </c>
      <c r="B956" s="334" t="n">
        <v>2</v>
      </c>
      <c r="C956" s="334" t="n">
        <v>2</v>
      </c>
      <c r="D956" s="334" t="n">
        <v>5</v>
      </c>
      <c r="E956" s="334" t="n">
        <v>1</v>
      </c>
      <c r="F956" s="335" t="s">
        <v>2069</v>
      </c>
      <c r="G956" s="336" t="s">
        <v>1992</v>
      </c>
      <c r="H956" s="337" t="s">
        <v>1989</v>
      </c>
      <c r="I956" s="338" t="n">
        <v>0</v>
      </c>
    </row>
    <row r="957" s="339" customFormat="true" ht="25.9" hidden="false" customHeight="true" outlineLevel="0" collapsed="false">
      <c r="A957" s="392" t="n">
        <v>9</v>
      </c>
      <c r="B957" s="393"/>
      <c r="C957" s="393"/>
      <c r="D957" s="393"/>
      <c r="E957" s="393"/>
      <c r="F957" s="395" t="s">
        <v>2070</v>
      </c>
      <c r="G957" s="396"/>
      <c r="H957" s="397" t="s">
        <v>2071</v>
      </c>
      <c r="I957" s="332"/>
    </row>
    <row r="958" s="339" customFormat="true" ht="25.9" hidden="false" customHeight="true" outlineLevel="0" collapsed="false">
      <c r="A958" s="312" t="n">
        <v>9</v>
      </c>
      <c r="B958" s="313" t="n">
        <v>1</v>
      </c>
      <c r="C958" s="313"/>
      <c r="D958" s="313"/>
      <c r="E958" s="313"/>
      <c r="F958" s="315" t="s">
        <v>2072</v>
      </c>
      <c r="G958" s="316"/>
      <c r="H958" s="317" t="s">
        <v>2073</v>
      </c>
      <c r="I958" s="340"/>
    </row>
    <row r="959" s="319" customFormat="true" ht="25.9" hidden="false" customHeight="true" outlineLevel="0" collapsed="false">
      <c r="A959" s="320" t="n">
        <v>9</v>
      </c>
      <c r="B959" s="321" t="n">
        <v>1</v>
      </c>
      <c r="C959" s="321" t="n">
        <v>1</v>
      </c>
      <c r="D959" s="321"/>
      <c r="E959" s="321"/>
      <c r="F959" s="323" t="s">
        <v>2074</v>
      </c>
      <c r="G959" s="324"/>
      <c r="H959" s="325" t="s">
        <v>2075</v>
      </c>
      <c r="I959" s="332"/>
    </row>
    <row r="960" s="339" customFormat="true" ht="25.9" hidden="false" customHeight="true" outlineLevel="0" collapsed="false">
      <c r="A960" s="326" t="n">
        <v>9</v>
      </c>
      <c r="B960" s="327" t="n">
        <v>1</v>
      </c>
      <c r="C960" s="327" t="n">
        <v>1</v>
      </c>
      <c r="D960" s="327" t="n">
        <v>1</v>
      </c>
      <c r="E960" s="327"/>
      <c r="F960" s="329" t="s">
        <v>2074</v>
      </c>
      <c r="G960" s="330"/>
      <c r="H960" s="331" t="s">
        <v>2075</v>
      </c>
      <c r="I960" s="332"/>
    </row>
    <row r="961" s="358" customFormat="true" ht="25.9" hidden="false" customHeight="true" outlineLevel="0" collapsed="false">
      <c r="A961" s="333" t="n">
        <v>9</v>
      </c>
      <c r="B961" s="334" t="n">
        <v>1</v>
      </c>
      <c r="C961" s="334" t="n">
        <v>1</v>
      </c>
      <c r="D961" s="334" t="n">
        <v>1</v>
      </c>
      <c r="E961" s="334" t="n">
        <v>1</v>
      </c>
      <c r="F961" s="335" t="s">
        <v>2074</v>
      </c>
      <c r="G961" s="336" t="s">
        <v>2076</v>
      </c>
      <c r="H961" s="337" t="s">
        <v>2075</v>
      </c>
      <c r="I961" s="338" t="n">
        <f aca="false">'bil esercizio 2011'!H316</f>
        <v>10001000</v>
      </c>
    </row>
    <row r="962" s="319" customFormat="true" ht="25.9" hidden="false" customHeight="true" outlineLevel="0" collapsed="false">
      <c r="A962" s="320" t="n">
        <v>9</v>
      </c>
      <c r="B962" s="321" t="n">
        <v>1</v>
      </c>
      <c r="C962" s="321" t="n">
        <v>2</v>
      </c>
      <c r="D962" s="321"/>
      <c r="E962" s="321"/>
      <c r="F962" s="388" t="s">
        <v>2077</v>
      </c>
      <c r="G962" s="389"/>
      <c r="H962" s="390" t="s">
        <v>2078</v>
      </c>
      <c r="I962" s="332"/>
    </row>
    <row r="963" s="319" customFormat="true" ht="25.9" hidden="false" customHeight="true" outlineLevel="0" collapsed="false">
      <c r="A963" s="326" t="n">
        <v>9</v>
      </c>
      <c r="B963" s="327" t="n">
        <v>1</v>
      </c>
      <c r="C963" s="327" t="n">
        <v>2</v>
      </c>
      <c r="D963" s="327" t="n">
        <v>1</v>
      </c>
      <c r="E963" s="327"/>
      <c r="F963" s="329" t="s">
        <v>2077</v>
      </c>
      <c r="G963" s="330"/>
      <c r="H963" s="331" t="s">
        <v>2078</v>
      </c>
      <c r="I963" s="332"/>
    </row>
    <row r="964" s="319" customFormat="true" ht="25.9" hidden="false" customHeight="true" outlineLevel="0" collapsed="false">
      <c r="A964" s="333" t="n">
        <v>9</v>
      </c>
      <c r="B964" s="334" t="n">
        <v>1</v>
      </c>
      <c r="C964" s="334" t="n">
        <v>2</v>
      </c>
      <c r="D964" s="334" t="n">
        <v>1</v>
      </c>
      <c r="E964" s="334" t="n">
        <v>1</v>
      </c>
      <c r="F964" s="335" t="s">
        <v>2077</v>
      </c>
      <c r="G964" s="336" t="s">
        <v>2076</v>
      </c>
      <c r="H964" s="337" t="s">
        <v>2078</v>
      </c>
      <c r="I964" s="338" t="n">
        <f aca="false">'bil esercizio 2011'!H317</f>
        <v>89776</v>
      </c>
    </row>
    <row r="965" s="339" customFormat="true" ht="25.9" hidden="false" customHeight="true" outlineLevel="0" collapsed="false">
      <c r="A965" s="320" t="n">
        <v>9</v>
      </c>
      <c r="B965" s="321" t="n">
        <v>1</v>
      </c>
      <c r="C965" s="321" t="n">
        <v>3</v>
      </c>
      <c r="D965" s="321"/>
      <c r="E965" s="321"/>
      <c r="F965" s="323" t="s">
        <v>2079</v>
      </c>
      <c r="G965" s="324"/>
      <c r="H965" s="325" t="s">
        <v>2080</v>
      </c>
      <c r="I965" s="332"/>
    </row>
    <row r="966" s="319" customFormat="true" ht="25.9" hidden="false" customHeight="true" outlineLevel="0" collapsed="false">
      <c r="A966" s="326" t="n">
        <v>9</v>
      </c>
      <c r="B966" s="327" t="n">
        <v>1</v>
      </c>
      <c r="C966" s="327" t="n">
        <v>3</v>
      </c>
      <c r="D966" s="327" t="n">
        <v>1</v>
      </c>
      <c r="E966" s="327"/>
      <c r="F966" s="329" t="s">
        <v>2079</v>
      </c>
      <c r="G966" s="330"/>
      <c r="H966" s="331" t="s">
        <v>2080</v>
      </c>
      <c r="I966" s="332"/>
    </row>
    <row r="967" s="319" customFormat="true" ht="25.9" hidden="false" customHeight="true" outlineLevel="0" collapsed="false">
      <c r="A967" s="333" t="n">
        <v>9</v>
      </c>
      <c r="B967" s="334" t="n">
        <v>1</v>
      </c>
      <c r="C967" s="334" t="n">
        <v>3</v>
      </c>
      <c r="D967" s="334" t="n">
        <v>1</v>
      </c>
      <c r="E967" s="334" t="n">
        <v>1</v>
      </c>
      <c r="F967" s="335" t="s">
        <v>2079</v>
      </c>
      <c r="G967" s="336" t="s">
        <v>2076</v>
      </c>
      <c r="H967" s="337" t="s">
        <v>2080</v>
      </c>
      <c r="I967" s="338" t="n">
        <f aca="false">'bil esercizio 2011'!H318</f>
        <v>534544</v>
      </c>
    </row>
    <row r="968" s="339" customFormat="true" ht="25.9" hidden="false" customHeight="true" outlineLevel="0" collapsed="false">
      <c r="A968" s="320" t="n">
        <v>9</v>
      </c>
      <c r="B968" s="321" t="n">
        <v>1</v>
      </c>
      <c r="C968" s="321" t="n">
        <v>4</v>
      </c>
      <c r="D968" s="321"/>
      <c r="E968" s="321"/>
      <c r="F968" s="323" t="s">
        <v>2081</v>
      </c>
      <c r="G968" s="324"/>
      <c r="H968" s="325" t="s">
        <v>2082</v>
      </c>
      <c r="I968" s="332"/>
    </row>
    <row r="969" s="319" customFormat="true" ht="25.9" hidden="false" customHeight="true" outlineLevel="0" collapsed="false">
      <c r="A969" s="326" t="n">
        <v>9</v>
      </c>
      <c r="B969" s="327" t="n">
        <v>1</v>
      </c>
      <c r="C969" s="327" t="n">
        <v>4</v>
      </c>
      <c r="D969" s="327" t="n">
        <v>1</v>
      </c>
      <c r="E969" s="327"/>
      <c r="F969" s="329" t="s">
        <v>2081</v>
      </c>
      <c r="G969" s="330"/>
      <c r="H969" s="331" t="s">
        <v>2082</v>
      </c>
      <c r="I969" s="332"/>
    </row>
    <row r="970" s="319" customFormat="true" ht="25.9" hidden="false" customHeight="true" outlineLevel="0" collapsed="false">
      <c r="A970" s="333" t="n">
        <v>9</v>
      </c>
      <c r="B970" s="334" t="n">
        <v>1</v>
      </c>
      <c r="C970" s="334" t="n">
        <v>4</v>
      </c>
      <c r="D970" s="334" t="n">
        <v>1</v>
      </c>
      <c r="E970" s="334" t="n">
        <v>1</v>
      </c>
      <c r="F970" s="335" t="s">
        <v>2081</v>
      </c>
      <c r="G970" s="336" t="s">
        <v>2076</v>
      </c>
      <c r="H970" s="337" t="s">
        <v>2082</v>
      </c>
      <c r="I970" s="338"/>
    </row>
    <row r="971" s="339" customFormat="true" ht="25.9" hidden="false" customHeight="true" outlineLevel="0" collapsed="false">
      <c r="A971" s="312" t="n">
        <v>9</v>
      </c>
      <c r="B971" s="313" t="n">
        <v>2</v>
      </c>
      <c r="C971" s="313"/>
      <c r="D971" s="313"/>
      <c r="E971" s="313"/>
      <c r="F971" s="315" t="s">
        <v>2083</v>
      </c>
      <c r="G971" s="316"/>
      <c r="H971" s="317" t="s">
        <v>2084</v>
      </c>
      <c r="I971" s="340"/>
    </row>
    <row r="972" s="319" customFormat="true" ht="25.9" hidden="false" customHeight="true" outlineLevel="0" collapsed="false">
      <c r="A972" s="320" t="n">
        <v>9</v>
      </c>
      <c r="B972" s="321" t="n">
        <v>2</v>
      </c>
      <c r="C972" s="321" t="n">
        <v>1</v>
      </c>
      <c r="D972" s="321"/>
      <c r="E972" s="321"/>
      <c r="F972" s="323" t="s">
        <v>2085</v>
      </c>
      <c r="G972" s="324"/>
      <c r="H972" s="325" t="s">
        <v>2086</v>
      </c>
      <c r="I972" s="332"/>
    </row>
    <row r="973" s="319" customFormat="true" ht="25.9" hidden="false" customHeight="true" outlineLevel="0" collapsed="false">
      <c r="A973" s="326" t="n">
        <v>9</v>
      </c>
      <c r="B973" s="327" t="n">
        <v>2</v>
      </c>
      <c r="C973" s="327" t="n">
        <v>1</v>
      </c>
      <c r="D973" s="327" t="n">
        <v>1</v>
      </c>
      <c r="E973" s="327"/>
      <c r="F973" s="329" t="s">
        <v>2085</v>
      </c>
      <c r="G973" s="330"/>
      <c r="H973" s="331" t="s">
        <v>2086</v>
      </c>
      <c r="I973" s="332"/>
    </row>
    <row r="974" s="339" customFormat="true" ht="25.9" hidden="false" customHeight="true" outlineLevel="0" collapsed="false">
      <c r="A974" s="333" t="n">
        <v>9</v>
      </c>
      <c r="B974" s="334" t="n">
        <v>2</v>
      </c>
      <c r="C974" s="334" t="n">
        <v>1</v>
      </c>
      <c r="D974" s="334" t="n">
        <v>1</v>
      </c>
      <c r="E974" s="334" t="n">
        <v>1</v>
      </c>
      <c r="F974" s="335" t="s">
        <v>2085</v>
      </c>
      <c r="G974" s="336" t="s">
        <v>2087</v>
      </c>
      <c r="H974" s="337" t="s">
        <v>2086</v>
      </c>
      <c r="I974" s="338" t="n">
        <f aca="false">'bil esercizio 2011'!H319</f>
        <v>129345</v>
      </c>
    </row>
    <row r="975" s="319" customFormat="true" ht="25.9" hidden="false" customHeight="true" outlineLevel="0" collapsed="false">
      <c r="A975" s="320" t="n">
        <v>9</v>
      </c>
      <c r="B975" s="321" t="n">
        <v>2</v>
      </c>
      <c r="C975" s="321" t="n">
        <v>2</v>
      </c>
      <c r="D975" s="321"/>
      <c r="E975" s="321"/>
      <c r="F975" s="323" t="s">
        <v>2088</v>
      </c>
      <c r="G975" s="324"/>
      <c r="H975" s="325" t="s">
        <v>2089</v>
      </c>
      <c r="I975" s="332"/>
    </row>
    <row r="976" s="319" customFormat="true" ht="25.9" hidden="false" customHeight="true" outlineLevel="0" collapsed="false">
      <c r="A976" s="326" t="n">
        <v>9</v>
      </c>
      <c r="B976" s="327" t="n">
        <v>2</v>
      </c>
      <c r="C976" s="327" t="n">
        <v>2</v>
      </c>
      <c r="D976" s="327" t="n">
        <v>1</v>
      </c>
      <c r="E976" s="327"/>
      <c r="F976" s="329" t="s">
        <v>2088</v>
      </c>
      <c r="G976" s="330"/>
      <c r="H976" s="331" t="s">
        <v>2089</v>
      </c>
      <c r="I976" s="332"/>
    </row>
    <row r="977" s="319" customFormat="true" ht="25.9" hidden="false" customHeight="true" outlineLevel="0" collapsed="false">
      <c r="A977" s="333" t="n">
        <v>9</v>
      </c>
      <c r="B977" s="334" t="n">
        <v>2</v>
      </c>
      <c r="C977" s="334" t="n">
        <v>2</v>
      </c>
      <c r="D977" s="334" t="n">
        <v>1</v>
      </c>
      <c r="E977" s="334" t="n">
        <v>1</v>
      </c>
      <c r="F977" s="335" t="s">
        <v>2088</v>
      </c>
      <c r="G977" s="336" t="s">
        <v>2087</v>
      </c>
      <c r="H977" s="337" t="s">
        <v>2089</v>
      </c>
      <c r="I977" s="338"/>
    </row>
    <row r="978" s="339" customFormat="true" ht="25.9" hidden="false" customHeight="true" outlineLevel="0" collapsed="false">
      <c r="A978" s="312" t="n">
        <v>9</v>
      </c>
      <c r="B978" s="313" t="n">
        <v>3</v>
      </c>
      <c r="C978" s="313"/>
      <c r="D978" s="313"/>
      <c r="E978" s="313"/>
      <c r="F978" s="315" t="s">
        <v>2090</v>
      </c>
      <c r="G978" s="316"/>
      <c r="H978" s="317" t="s">
        <v>2091</v>
      </c>
      <c r="I978" s="340"/>
    </row>
    <row r="979" s="319" customFormat="true" ht="25.9" hidden="false" customHeight="true" outlineLevel="0" collapsed="false">
      <c r="A979" s="320" t="n">
        <v>9</v>
      </c>
      <c r="B979" s="321" t="n">
        <v>3</v>
      </c>
      <c r="C979" s="321" t="n">
        <v>1</v>
      </c>
      <c r="D979" s="321"/>
      <c r="E979" s="321"/>
      <c r="F979" s="323" t="s">
        <v>2090</v>
      </c>
      <c r="G979" s="324"/>
      <c r="H979" s="325" t="s">
        <v>2091</v>
      </c>
      <c r="I979" s="332"/>
    </row>
    <row r="980" s="319" customFormat="true" ht="25.9" hidden="false" customHeight="true" outlineLevel="0" collapsed="false">
      <c r="A980" s="326" t="n">
        <v>9</v>
      </c>
      <c r="B980" s="327" t="n">
        <v>3</v>
      </c>
      <c r="C980" s="327" t="n">
        <v>1</v>
      </c>
      <c r="D980" s="327" t="n">
        <v>1</v>
      </c>
      <c r="E980" s="327"/>
      <c r="F980" s="329" t="s">
        <v>2090</v>
      </c>
      <c r="G980" s="330"/>
      <c r="H980" s="331" t="s">
        <v>2091</v>
      </c>
      <c r="I980" s="332"/>
    </row>
    <row r="981" s="339" customFormat="true" ht="25.9" hidden="false" customHeight="true" outlineLevel="0" collapsed="false">
      <c r="A981" s="333" t="n">
        <v>9</v>
      </c>
      <c r="B981" s="334" t="n">
        <v>3</v>
      </c>
      <c r="C981" s="334" t="n">
        <v>1</v>
      </c>
      <c r="D981" s="334" t="n">
        <v>1</v>
      </c>
      <c r="E981" s="334" t="n">
        <v>1</v>
      </c>
      <c r="F981" s="335" t="s">
        <v>2090</v>
      </c>
      <c r="G981" s="336" t="s">
        <v>2092</v>
      </c>
      <c r="H981" s="337" t="s">
        <v>2091</v>
      </c>
      <c r="I981" s="338"/>
    </row>
    <row r="982" s="319" customFormat="true" ht="25.9" hidden="false" customHeight="true" outlineLevel="0" collapsed="false">
      <c r="A982" s="294"/>
      <c r="B982" s="294"/>
      <c r="C982" s="294"/>
      <c r="D982" s="294"/>
      <c r="E982" s="294"/>
      <c r="F982" s="295"/>
      <c r="G982" s="294"/>
      <c r="H982" s="295"/>
      <c r="I982" s="465"/>
    </row>
  </sheetData>
  <mergeCells count="1">
    <mergeCell ref="A2:G2"/>
  </mergeCells>
  <printOptions headings="false" gridLines="false" gridLinesSet="true" horizontalCentered="true" verticalCentered="false"/>
  <pageMargins left="0.472222222222222" right="0.39375" top="0.590277777777778" bottom="0.590277777777778" header="0.196527777777778" footer="0.196527777777778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>&amp;CPiano dei conti Regione Campania</oddHeader>
    <oddFooter>&amp;RPagina &amp;P di &amp;N</oddFooter>
  </headerFooter>
  <rowBreaks count="5" manualBreakCount="5">
    <brk id="180" man="true" max="16383" min="0"/>
    <brk id="215" man="true" max="16383" min="0"/>
    <brk id="262" man="true" max="16383" min="0"/>
    <brk id="401" man="true" max="16383" min="0"/>
    <brk id="4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7" activeCellId="0" sqref="D39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466" width="5.41"/>
    <col collapsed="false" customWidth="true" hidden="false" outlineLevel="0" max="2" min="2" style="466" width="7.42"/>
    <col collapsed="false" customWidth="true" hidden="false" outlineLevel="0" max="3" min="3" style="466" width="62.85"/>
    <col collapsed="false" customWidth="true" hidden="false" outlineLevel="0" max="4" min="4" style="466" width="18.99"/>
    <col collapsed="false" customWidth="false" hidden="false" outlineLevel="0" max="257" min="5" style="466" width="10.71"/>
  </cols>
  <sheetData>
    <row r="1" customFormat="false" ht="81" hidden="false" customHeight="true" outlineLevel="0" collapsed="false">
      <c r="A1" s="467" t="s">
        <v>2093</v>
      </c>
      <c r="B1" s="467"/>
      <c r="C1" s="467"/>
      <c r="D1" s="467"/>
    </row>
    <row r="2" customFormat="false" ht="13.9" hidden="false" customHeight="true" outlineLevel="0" collapsed="false">
      <c r="A2" s="468"/>
      <c r="B2" s="469"/>
      <c r="C2" s="469"/>
    </row>
    <row r="3" customFormat="false" ht="12.6" hidden="false" customHeight="true" outlineLevel="0" collapsed="false">
      <c r="A3" s="468"/>
      <c r="C3" s="470"/>
      <c r="D3" s="471" t="s">
        <v>2094</v>
      </c>
    </row>
    <row r="4" customFormat="false" ht="21" hidden="false" customHeight="false" outlineLevel="0" collapsed="false">
      <c r="A4" s="472" t="s">
        <v>2095</v>
      </c>
      <c r="B4" s="472" t="s">
        <v>2096</v>
      </c>
      <c r="C4" s="472" t="s">
        <v>2097</v>
      </c>
      <c r="D4" s="473" t="s">
        <v>2098</v>
      </c>
    </row>
    <row r="5" customFormat="false" ht="16.15" hidden="false" customHeight="true" outlineLevel="0" collapsed="false">
      <c r="A5" s="474"/>
      <c r="B5" s="475"/>
      <c r="C5" s="476" t="s">
        <v>2099</v>
      </c>
      <c r="D5" s="477"/>
    </row>
    <row r="6" customFormat="false" ht="16.15" hidden="false" customHeight="true" outlineLevel="0" collapsed="false">
      <c r="A6" s="478"/>
      <c r="B6" s="479" t="s">
        <v>2100</v>
      </c>
      <c r="C6" s="480" t="s">
        <v>2101</v>
      </c>
      <c r="D6" s="481" t="n">
        <f aca="false">D7+D10+D21</f>
        <v>298130.31</v>
      </c>
      <c r="E6" s="482" t="s">
        <v>360</v>
      </c>
    </row>
    <row r="7" customFormat="false" ht="16.15" hidden="false" customHeight="true" outlineLevel="0" collapsed="false">
      <c r="A7" s="483"/>
      <c r="B7" s="484" t="s">
        <v>2102</v>
      </c>
      <c r="C7" s="485" t="s">
        <v>2103</v>
      </c>
      <c r="D7" s="486" t="n">
        <f aca="false">SUM(D8:D9)</f>
        <v>295596.065</v>
      </c>
    </row>
    <row r="8" customFormat="false" ht="16.15" hidden="false" customHeight="true" outlineLevel="0" collapsed="false">
      <c r="A8" s="483"/>
      <c r="B8" s="487" t="s">
        <v>2104</v>
      </c>
      <c r="C8" s="488" t="s">
        <v>2105</v>
      </c>
      <c r="D8" s="489" t="n">
        <f aca="false">'Conto Economico reg'!J6/1000</f>
        <v>294609.5</v>
      </c>
    </row>
    <row r="9" customFormat="false" ht="16.15" hidden="false" customHeight="true" outlineLevel="0" collapsed="false">
      <c r="A9" s="483"/>
      <c r="B9" s="487" t="s">
        <v>2106</v>
      </c>
      <c r="C9" s="488" t="s">
        <v>2107</v>
      </c>
      <c r="D9" s="489" t="n">
        <f aca="false">'Conto Economico reg'!J8/1000</f>
        <v>986.565</v>
      </c>
    </row>
    <row r="10" customFormat="false" ht="16.15" hidden="false" customHeight="true" outlineLevel="0" collapsed="false">
      <c r="A10" s="483"/>
      <c r="B10" s="484" t="s">
        <v>2108</v>
      </c>
      <c r="C10" s="485" t="s">
        <v>2109</v>
      </c>
      <c r="D10" s="486" t="n">
        <f aca="false">D11+D17</f>
        <v>2473.745</v>
      </c>
    </row>
    <row r="11" customFormat="false" ht="16.15" hidden="false" customHeight="true" outlineLevel="0" collapsed="false">
      <c r="A11" s="483"/>
      <c r="B11" s="487" t="s">
        <v>2110</v>
      </c>
      <c r="C11" s="488" t="s">
        <v>2111</v>
      </c>
      <c r="D11" s="490" t="n">
        <f aca="false">SUM(D12:D16)</f>
        <v>2473.745</v>
      </c>
    </row>
    <row r="12" customFormat="false" ht="16.15" hidden="false" customHeight="true" outlineLevel="0" collapsed="false">
      <c r="A12" s="478"/>
      <c r="B12" s="491" t="s">
        <v>2112</v>
      </c>
      <c r="C12" s="492" t="s">
        <v>2113</v>
      </c>
      <c r="D12" s="489" t="n">
        <f aca="false">'Conto Economico reg'!I15/1000</f>
        <v>2473.745</v>
      </c>
    </row>
    <row r="13" customFormat="false" ht="16.15" hidden="false" customHeight="true" outlineLevel="0" collapsed="false">
      <c r="A13" s="478"/>
      <c r="B13" s="491" t="s">
        <v>2114</v>
      </c>
      <c r="C13" s="492" t="s">
        <v>2115</v>
      </c>
      <c r="D13" s="489" t="n">
        <f aca="false">('Conto Economico reg'!I16+'Conto Economico reg'!I17+'Conto Economico reg'!I18+'Conto Economico reg'!I19+'Conto Economico reg'!I20)/1000</f>
        <v>0</v>
      </c>
    </row>
    <row r="14" customFormat="false" ht="16.15" hidden="false" customHeight="true" outlineLevel="0" collapsed="false">
      <c r="A14" s="478" t="s">
        <v>2116</v>
      </c>
      <c r="B14" s="491" t="s">
        <v>2117</v>
      </c>
      <c r="C14" s="492" t="s">
        <v>2118</v>
      </c>
      <c r="D14" s="489" t="n">
        <f aca="false">('Conto Economico reg'!I21+'Conto Economico reg'!I22+'Conto Economico reg'!I23+'Conto Economico reg'!I24)/1000</f>
        <v>0</v>
      </c>
    </row>
    <row r="15" customFormat="false" ht="16.15" hidden="false" customHeight="true" outlineLevel="0" collapsed="false">
      <c r="A15" s="478"/>
      <c r="B15" s="491" t="s">
        <v>2119</v>
      </c>
      <c r="C15" s="492" t="s">
        <v>2120</v>
      </c>
      <c r="D15" s="489" t="n">
        <f aca="false">'Conto Economico reg'!J25/1000</f>
        <v>0</v>
      </c>
      <c r="F15" s="466" t="s">
        <v>360</v>
      </c>
    </row>
    <row r="16" customFormat="false" ht="16.15" hidden="false" customHeight="true" outlineLevel="0" collapsed="false">
      <c r="A16" s="478"/>
      <c r="B16" s="491" t="s">
        <v>2121</v>
      </c>
      <c r="C16" s="492" t="s">
        <v>2122</v>
      </c>
      <c r="D16" s="489" t="n">
        <f aca="false">'Conto Economico reg'!J27/1000</f>
        <v>0</v>
      </c>
    </row>
    <row r="17" customFormat="false" ht="16.15" hidden="false" customHeight="true" outlineLevel="0" collapsed="false">
      <c r="A17" s="483"/>
      <c r="B17" s="487" t="s">
        <v>2123</v>
      </c>
      <c r="C17" s="488" t="s">
        <v>2124</v>
      </c>
      <c r="D17" s="490" t="n">
        <f aca="false">SUM(D18:D20)</f>
        <v>0</v>
      </c>
    </row>
    <row r="18" customFormat="false" ht="16.15" hidden="false" customHeight="true" outlineLevel="0" collapsed="false">
      <c r="A18" s="478"/>
      <c r="B18" s="491" t="s">
        <v>2125</v>
      </c>
      <c r="C18" s="492" t="s">
        <v>2126</v>
      </c>
      <c r="D18" s="489" t="n">
        <f aca="false">'Conto Economico reg'!I31/1000</f>
        <v>0</v>
      </c>
    </row>
    <row r="19" customFormat="false" ht="16.15" hidden="false" customHeight="true" outlineLevel="0" collapsed="false">
      <c r="A19" s="478"/>
      <c r="B19" s="491" t="s">
        <v>2127</v>
      </c>
      <c r="C19" s="492" t="s">
        <v>2128</v>
      </c>
      <c r="D19" s="489" t="n">
        <f aca="false">('Conto Economico reg'!I32+'Conto Economico reg'!I33+'Conto Economico reg'!I34+'Conto Economico reg'!I35+'Conto Economico reg'!I36)/1000</f>
        <v>0</v>
      </c>
    </row>
    <row r="20" customFormat="false" ht="16.15" hidden="false" customHeight="true" outlineLevel="0" collapsed="false">
      <c r="A20" s="478" t="s">
        <v>2116</v>
      </c>
      <c r="B20" s="491" t="s">
        <v>2129</v>
      </c>
      <c r="C20" s="492" t="s">
        <v>2130</v>
      </c>
      <c r="D20" s="489" t="n">
        <f aca="false">('Conto Economico reg'!I37+'Conto Economico reg'!I38+'Conto Economico reg'!I39+'Conto Economico reg'!I40)/1000</f>
        <v>0</v>
      </c>
    </row>
    <row r="21" customFormat="false" ht="16.15" hidden="false" customHeight="true" outlineLevel="0" collapsed="false">
      <c r="A21" s="483"/>
      <c r="B21" s="484" t="s">
        <v>2131</v>
      </c>
      <c r="C21" s="485" t="s">
        <v>2132</v>
      </c>
      <c r="D21" s="486" t="n">
        <f aca="false">'Conto Economico reg'!J41/1000</f>
        <v>60.5</v>
      </c>
    </row>
    <row r="22" customFormat="false" ht="16.15" hidden="false" customHeight="true" outlineLevel="0" collapsed="false">
      <c r="A22" s="478"/>
      <c r="B22" s="479" t="s">
        <v>2133</v>
      </c>
      <c r="C22" s="480" t="s">
        <v>2134</v>
      </c>
      <c r="D22" s="481" t="n">
        <f aca="false">D23+D66+D67</f>
        <v>25313.868</v>
      </c>
    </row>
    <row r="23" customFormat="false" ht="16.15" hidden="false" customHeight="true" outlineLevel="0" collapsed="false">
      <c r="A23" s="483"/>
      <c r="B23" s="484" t="s">
        <v>2135</v>
      </c>
      <c r="C23" s="485" t="s">
        <v>2136</v>
      </c>
      <c r="D23" s="486" t="n">
        <f aca="false">D24+D52+D57+D58</f>
        <v>24795.993</v>
      </c>
    </row>
    <row r="24" customFormat="false" ht="22.5" hidden="false" customHeight="false" outlineLevel="0" collapsed="false">
      <c r="A24" s="478"/>
      <c r="B24" s="491" t="s">
        <v>2137</v>
      </c>
      <c r="C24" s="488" t="s">
        <v>2138</v>
      </c>
      <c r="D24" s="493" t="n">
        <f aca="false">D25+D36+D37</f>
        <v>16432.393</v>
      </c>
    </row>
    <row r="25" customFormat="false" ht="22.5" hidden="false" customHeight="false" outlineLevel="0" collapsed="false">
      <c r="A25" s="478" t="s">
        <v>2116</v>
      </c>
      <c r="B25" s="491" t="s">
        <v>2139</v>
      </c>
      <c r="C25" s="492" t="s">
        <v>2140</v>
      </c>
      <c r="D25" s="490" t="n">
        <f aca="false">SUM(D26:D30)</f>
        <v>16432.393</v>
      </c>
    </row>
    <row r="26" customFormat="false" ht="16.15" hidden="false" customHeight="true" outlineLevel="0" collapsed="false">
      <c r="A26" s="478" t="s">
        <v>2116</v>
      </c>
      <c r="B26" s="491" t="s">
        <v>2141</v>
      </c>
      <c r="C26" s="494" t="s">
        <v>2142</v>
      </c>
      <c r="D26" s="489" t="n">
        <f aca="false">'Conto Economico reg'!I51/1000</f>
        <v>0</v>
      </c>
    </row>
    <row r="27" customFormat="false" ht="16.15" hidden="false" customHeight="true" outlineLevel="0" collapsed="false">
      <c r="A27" s="478" t="s">
        <v>2116</v>
      </c>
      <c r="B27" s="491" t="s">
        <v>2143</v>
      </c>
      <c r="C27" s="494" t="s">
        <v>2144</v>
      </c>
      <c r="D27" s="489" t="n">
        <f aca="false">'Conto Economico reg'!I52/1000</f>
        <v>0</v>
      </c>
    </row>
    <row r="28" customFormat="false" ht="16.15" hidden="false" customHeight="true" outlineLevel="0" collapsed="false">
      <c r="A28" s="478" t="s">
        <v>2116</v>
      </c>
      <c r="B28" s="491" t="s">
        <v>2145</v>
      </c>
      <c r="C28" s="494" t="s">
        <v>2146</v>
      </c>
      <c r="D28" s="489" t="n">
        <f aca="false">'Conto Economico reg'!I53/1000</f>
        <v>0</v>
      </c>
    </row>
    <row r="29" customFormat="false" ht="16.15" hidden="false" customHeight="true" outlineLevel="0" collapsed="false">
      <c r="A29" s="478" t="s">
        <v>2116</v>
      </c>
      <c r="B29" s="491" t="s">
        <v>2147</v>
      </c>
      <c r="C29" s="494" t="s">
        <v>2148</v>
      </c>
      <c r="D29" s="489" t="n">
        <f aca="false">'Conto Economico reg'!J54/1000</f>
        <v>15612.979</v>
      </c>
    </row>
    <row r="30" customFormat="false" ht="12.75" hidden="false" customHeight="false" outlineLevel="0" collapsed="false">
      <c r="A30" s="478" t="s">
        <v>2116</v>
      </c>
      <c r="B30" s="491" t="s">
        <v>2149</v>
      </c>
      <c r="C30" s="494" t="s">
        <v>2150</v>
      </c>
      <c r="D30" s="495" t="n">
        <f aca="false">SUM(D31:D35)</f>
        <v>819.414</v>
      </c>
    </row>
    <row r="31" customFormat="false" ht="22.5" hidden="false" customHeight="false" outlineLevel="0" collapsed="false">
      <c r="A31" s="478" t="s">
        <v>2116</v>
      </c>
      <c r="B31" s="491" t="s">
        <v>2151</v>
      </c>
      <c r="C31" s="496" t="s">
        <v>2152</v>
      </c>
      <c r="D31" s="489" t="n">
        <f aca="false">'Conto Economico reg'!I60/1000</f>
        <v>0</v>
      </c>
    </row>
    <row r="32" customFormat="false" ht="22.5" hidden="false" customHeight="false" outlineLevel="0" collapsed="false">
      <c r="A32" s="478" t="s">
        <v>2116</v>
      </c>
      <c r="B32" s="491" t="s">
        <v>2153</v>
      </c>
      <c r="C32" s="496" t="s">
        <v>2154</v>
      </c>
      <c r="D32" s="489" t="n">
        <f aca="false">'Conto Economico reg'!I61/1000</f>
        <v>0</v>
      </c>
    </row>
    <row r="33" customFormat="false" ht="16.15" hidden="false" customHeight="true" outlineLevel="0" collapsed="false">
      <c r="A33" s="478" t="s">
        <v>2116</v>
      </c>
      <c r="B33" s="491" t="s">
        <v>2155</v>
      </c>
      <c r="C33" s="496" t="s">
        <v>2156</v>
      </c>
      <c r="D33" s="489" t="n">
        <f aca="false">'Conto Economico reg'!I62/1000</f>
        <v>0</v>
      </c>
    </row>
    <row r="34" customFormat="false" ht="16.15" hidden="false" customHeight="true" outlineLevel="0" collapsed="false">
      <c r="A34" s="478" t="s">
        <v>2116</v>
      </c>
      <c r="B34" s="491" t="s">
        <v>2157</v>
      </c>
      <c r="C34" s="496" t="s">
        <v>2158</v>
      </c>
      <c r="D34" s="489" t="n">
        <f aca="false">'Conto Economico reg'!I63/1000</f>
        <v>0</v>
      </c>
    </row>
    <row r="35" customFormat="false" ht="12.75" hidden="false" customHeight="false" outlineLevel="0" collapsed="false">
      <c r="A35" s="478" t="s">
        <v>2116</v>
      </c>
      <c r="B35" s="491" t="s">
        <v>2159</v>
      </c>
      <c r="C35" s="496" t="s">
        <v>2160</v>
      </c>
      <c r="D35" s="489" t="n">
        <f aca="false">('Conto Economico reg'!I64+'Conto Economico reg'!I65+'Conto Economico reg'!I66+'Conto Economico reg'!I67+'Conto Economico reg'!I68+'Conto Economico reg'!I69+'Conto Economico reg'!I70+'Conto Economico reg'!I71+'Conto Economico reg'!I72)/1000</f>
        <v>819.414</v>
      </c>
    </row>
    <row r="36" customFormat="false" ht="22.5" hidden="false" customHeight="false" outlineLevel="0" collapsed="false">
      <c r="A36" s="478"/>
      <c r="B36" s="491" t="s">
        <v>2161</v>
      </c>
      <c r="C36" s="492" t="s">
        <v>2162</v>
      </c>
      <c r="D36" s="490" t="n">
        <f aca="false">'Conto Economico reg'!J73/1000</f>
        <v>0</v>
      </c>
    </row>
    <row r="37" customFormat="false" ht="22.5" hidden="false" customHeight="false" outlineLevel="0" collapsed="false">
      <c r="A37" s="478"/>
      <c r="B37" s="491" t="s">
        <v>2163</v>
      </c>
      <c r="C37" s="492" t="s">
        <v>2164</v>
      </c>
      <c r="D37" s="490" t="n">
        <f aca="false">SUM(D38:D42)+D48+D51</f>
        <v>0</v>
      </c>
    </row>
    <row r="38" customFormat="false" ht="16.15" hidden="false" customHeight="true" outlineLevel="0" collapsed="false">
      <c r="A38" s="483" t="s">
        <v>2165</v>
      </c>
      <c r="B38" s="491" t="s">
        <v>2166</v>
      </c>
      <c r="C38" s="494" t="s">
        <v>2167</v>
      </c>
      <c r="D38" s="497" t="n">
        <f aca="false">('Conto Economico reg'!I77+'Conto Economico reg'!I81)/1000</f>
        <v>0</v>
      </c>
    </row>
    <row r="39" customFormat="false" ht="16.15" hidden="false" customHeight="true" outlineLevel="0" collapsed="false">
      <c r="A39" s="483" t="s">
        <v>2165</v>
      </c>
      <c r="B39" s="491" t="s">
        <v>2168</v>
      </c>
      <c r="C39" s="494" t="s">
        <v>2169</v>
      </c>
      <c r="D39" s="497" t="n">
        <f aca="false">('Conto Economico reg'!I78+'Conto Economico reg'!I82)/1000</f>
        <v>0</v>
      </c>
    </row>
    <row r="40" customFormat="false" ht="16.15" hidden="false" customHeight="true" outlineLevel="0" collapsed="false">
      <c r="A40" s="478" t="s">
        <v>2170</v>
      </c>
      <c r="B40" s="491" t="s">
        <v>2171</v>
      </c>
      <c r="C40" s="494" t="s">
        <v>2172</v>
      </c>
      <c r="D40" s="497" t="n">
        <f aca="false">('Conto Economico reg'!I79+'Conto Economico reg'!I83)/1000</f>
        <v>0</v>
      </c>
    </row>
    <row r="41" customFormat="false" ht="16.15" hidden="false" customHeight="true" outlineLevel="0" collapsed="false">
      <c r="A41" s="478" t="s">
        <v>2165</v>
      </c>
      <c r="B41" s="491" t="s">
        <v>2173</v>
      </c>
      <c r="C41" s="494" t="s">
        <v>2174</v>
      </c>
      <c r="D41" s="497" t="n">
        <f aca="false">('Conto Economico reg'!I80+'Conto Economico reg'!I84)/1000</f>
        <v>0</v>
      </c>
    </row>
    <row r="42" customFormat="false" ht="16.15" hidden="false" customHeight="true" outlineLevel="0" collapsed="false">
      <c r="A42" s="478" t="s">
        <v>2165</v>
      </c>
      <c r="B42" s="491" t="s">
        <v>2175</v>
      </c>
      <c r="C42" s="494" t="s">
        <v>2176</v>
      </c>
      <c r="D42" s="497" t="n">
        <f aca="false">SUM(D43:D47)</f>
        <v>0</v>
      </c>
    </row>
    <row r="43" customFormat="false" ht="16.15" hidden="false" customHeight="true" outlineLevel="0" collapsed="false">
      <c r="A43" s="478" t="s">
        <v>2165</v>
      </c>
      <c r="B43" s="491" t="s">
        <v>2177</v>
      </c>
      <c r="C43" s="496" t="s">
        <v>2178</v>
      </c>
      <c r="D43" s="489" t="n">
        <f aca="false">('Conto Economico reg'!I86+'Conto Economico reg'!I90)/1000</f>
        <v>0</v>
      </c>
    </row>
    <row r="44" customFormat="false" ht="16.15" hidden="false" customHeight="true" outlineLevel="0" collapsed="false">
      <c r="A44" s="478" t="s">
        <v>2165</v>
      </c>
      <c r="B44" s="491" t="s">
        <v>2179</v>
      </c>
      <c r="C44" s="496" t="s">
        <v>2180</v>
      </c>
      <c r="D44" s="489" t="n">
        <f aca="false">('Conto Economico reg'!I87+'Conto Economico reg'!I91)/1000</f>
        <v>0</v>
      </c>
    </row>
    <row r="45" customFormat="false" ht="16.15" hidden="false" customHeight="true" outlineLevel="0" collapsed="false">
      <c r="A45" s="478" t="s">
        <v>2165</v>
      </c>
      <c r="B45" s="491" t="s">
        <v>2181</v>
      </c>
      <c r="C45" s="496" t="s">
        <v>2182</v>
      </c>
      <c r="D45" s="489" t="n">
        <f aca="false">('Conto Economico reg'!I88+'Conto Economico reg'!I92)/1000</f>
        <v>0</v>
      </c>
    </row>
    <row r="46" customFormat="false" ht="16.15" hidden="false" customHeight="true" outlineLevel="0" collapsed="false">
      <c r="A46" s="478" t="s">
        <v>2165</v>
      </c>
      <c r="B46" s="491" t="s">
        <v>2183</v>
      </c>
      <c r="C46" s="496" t="s">
        <v>2184</v>
      </c>
      <c r="D46" s="489" t="n">
        <f aca="false">('Conto Economico reg'!I89+'Conto Economico reg'!I93)/1000</f>
        <v>0</v>
      </c>
    </row>
    <row r="47" customFormat="false" ht="16.15" hidden="false" customHeight="true" outlineLevel="0" collapsed="false">
      <c r="A47" s="478" t="s">
        <v>2165</v>
      </c>
      <c r="B47" s="491" t="s">
        <v>2185</v>
      </c>
      <c r="C47" s="496" t="s">
        <v>2186</v>
      </c>
      <c r="D47" s="489" t="n">
        <f aca="false">'Conto Economico reg'!J94/1000</f>
        <v>0</v>
      </c>
    </row>
    <row r="48" customFormat="false" ht="16.15" hidden="false" customHeight="true" outlineLevel="0" collapsed="false">
      <c r="A48" s="478" t="s">
        <v>2170</v>
      </c>
      <c r="B48" s="491" t="s">
        <v>2187</v>
      </c>
      <c r="C48" s="494" t="s">
        <v>2188</v>
      </c>
      <c r="D48" s="497" t="n">
        <f aca="false">SUM(D49:D50)</f>
        <v>0</v>
      </c>
    </row>
    <row r="49" customFormat="false" ht="16.15" hidden="false" customHeight="true" outlineLevel="0" collapsed="false">
      <c r="A49" s="478" t="s">
        <v>2170</v>
      </c>
      <c r="B49" s="491" t="s">
        <v>2189</v>
      </c>
      <c r="C49" s="496" t="s">
        <v>2190</v>
      </c>
      <c r="D49" s="489" t="n">
        <f aca="false">('Conto Economico reg'!I100+'Conto Economico reg'!I103)/1000</f>
        <v>0</v>
      </c>
    </row>
    <row r="50" customFormat="false" ht="16.15" hidden="false" customHeight="true" outlineLevel="0" collapsed="false">
      <c r="A50" s="478" t="s">
        <v>2170</v>
      </c>
      <c r="B50" s="491" t="s">
        <v>2191</v>
      </c>
      <c r="C50" s="496" t="s">
        <v>2192</v>
      </c>
      <c r="D50" s="489" t="n">
        <f aca="false">('Conto Economico reg'!I101+'Conto Economico reg'!I104)/1000</f>
        <v>0</v>
      </c>
    </row>
    <row r="51" customFormat="false" ht="16.15" hidden="false" customHeight="true" outlineLevel="0" collapsed="false">
      <c r="A51" s="478"/>
      <c r="B51" s="491" t="s">
        <v>2193</v>
      </c>
      <c r="C51" s="494" t="s">
        <v>2194</v>
      </c>
      <c r="D51" s="497" t="n">
        <f aca="false">'Conto Economico reg'!I102/1000</f>
        <v>0</v>
      </c>
    </row>
    <row r="52" customFormat="false" ht="22.5" hidden="false" customHeight="false" outlineLevel="0" collapsed="false">
      <c r="A52" s="478" t="s">
        <v>2165</v>
      </c>
      <c r="B52" s="491" t="s">
        <v>2195</v>
      </c>
      <c r="C52" s="488" t="s">
        <v>2196</v>
      </c>
      <c r="D52" s="493" t="n">
        <f aca="false">SUM(D53:D56)</f>
        <v>0</v>
      </c>
    </row>
    <row r="53" customFormat="false" ht="22.5" hidden="false" customHeight="false" outlineLevel="0" collapsed="false">
      <c r="A53" s="478" t="s">
        <v>2165</v>
      </c>
      <c r="B53" s="491" t="s">
        <v>2197</v>
      </c>
      <c r="C53" s="492" t="s">
        <v>2198</v>
      </c>
      <c r="D53" s="489" t="n">
        <f aca="false">'Conto Economico reg'!I106/1000</f>
        <v>0</v>
      </c>
    </row>
    <row r="54" customFormat="false" ht="22.5" hidden="false" customHeight="false" outlineLevel="0" collapsed="false">
      <c r="A54" s="478" t="s">
        <v>2165</v>
      </c>
      <c r="B54" s="491" t="s">
        <v>2199</v>
      </c>
      <c r="C54" s="492" t="s">
        <v>2200</v>
      </c>
      <c r="D54" s="489" t="n">
        <f aca="false">'Conto Economico reg'!I107/1000</f>
        <v>0</v>
      </c>
    </row>
    <row r="55" customFormat="false" ht="22.5" hidden="false" customHeight="false" outlineLevel="0" collapsed="false">
      <c r="A55" s="478" t="s">
        <v>2165</v>
      </c>
      <c r="B55" s="491" t="s">
        <v>2201</v>
      </c>
      <c r="C55" s="492" t="s">
        <v>2202</v>
      </c>
      <c r="D55" s="489" t="n">
        <f aca="false">'Conto Economico reg'!I108/1000</f>
        <v>0</v>
      </c>
    </row>
    <row r="56" customFormat="false" ht="22.5" hidden="false" customHeight="false" outlineLevel="0" collapsed="false">
      <c r="A56" s="478" t="s">
        <v>2165</v>
      </c>
      <c r="B56" s="491" t="s">
        <v>2203</v>
      </c>
      <c r="C56" s="492" t="s">
        <v>2204</v>
      </c>
      <c r="D56" s="489" t="n">
        <f aca="false">'Conto Economico reg'!I109/1000</f>
        <v>0</v>
      </c>
    </row>
    <row r="57" customFormat="false" ht="16.15" hidden="false" customHeight="true" outlineLevel="0" collapsed="false">
      <c r="A57" s="483"/>
      <c r="B57" s="487" t="s">
        <v>2205</v>
      </c>
      <c r="C57" s="488" t="s">
        <v>2206</v>
      </c>
      <c r="D57" s="493" t="n">
        <f aca="false">'Conto Economico reg'!J110/1000</f>
        <v>887.306</v>
      </c>
    </row>
    <row r="58" customFormat="false" ht="16.15" hidden="false" customHeight="true" outlineLevel="0" collapsed="false">
      <c r="A58" s="483"/>
      <c r="B58" s="487" t="s">
        <v>2207</v>
      </c>
      <c r="C58" s="488" t="s">
        <v>2208</v>
      </c>
      <c r="D58" s="493" t="n">
        <f aca="false">SUM(D59:D65)</f>
        <v>7476.294</v>
      </c>
    </row>
    <row r="59" customFormat="false" ht="22.5" hidden="false" customHeight="false" outlineLevel="0" collapsed="false">
      <c r="A59" s="483"/>
      <c r="B59" s="491" t="s">
        <v>2209</v>
      </c>
      <c r="C59" s="492" t="s">
        <v>2210</v>
      </c>
      <c r="D59" s="489" t="n">
        <f aca="false">'Conto Economico reg'!J124/1000</f>
        <v>3947.284</v>
      </c>
    </row>
    <row r="60" customFormat="false" ht="22.5" hidden="false" customHeight="false" outlineLevel="0" collapsed="false">
      <c r="A60" s="483"/>
      <c r="B60" s="491" t="s">
        <v>2211</v>
      </c>
      <c r="C60" s="492" t="s">
        <v>2212</v>
      </c>
      <c r="D60" s="489" t="n">
        <f aca="false">'Conto Economico reg'!J126/1000</f>
        <v>1862.874</v>
      </c>
    </row>
    <row r="61" customFormat="false" ht="22.5" hidden="false" customHeight="false" outlineLevel="0" collapsed="false">
      <c r="A61" s="483"/>
      <c r="B61" s="491" t="s">
        <v>2213</v>
      </c>
      <c r="C61" s="492" t="s">
        <v>2214</v>
      </c>
      <c r="D61" s="489" t="n">
        <f aca="false">'Conto Economico reg'!J130/1000</f>
        <v>0</v>
      </c>
    </row>
    <row r="62" customFormat="false" ht="19.5" hidden="false" customHeight="true" outlineLevel="0" collapsed="false">
      <c r="A62" s="483"/>
      <c r="B62" s="491" t="s">
        <v>2215</v>
      </c>
      <c r="C62" s="492" t="s">
        <v>2216</v>
      </c>
      <c r="D62" s="489" t="n">
        <f aca="false">'Conto Economico reg'!J133/1000</f>
        <v>0</v>
      </c>
    </row>
    <row r="63" customFormat="false" ht="23.25" hidden="false" customHeight="true" outlineLevel="0" collapsed="false">
      <c r="A63" s="483" t="s">
        <v>2116</v>
      </c>
      <c r="B63" s="491" t="s">
        <v>2217</v>
      </c>
      <c r="C63" s="492" t="s">
        <v>2218</v>
      </c>
      <c r="D63" s="489" t="n">
        <f aca="false">'Conto Economico reg'!J136/1000</f>
        <v>1666.136</v>
      </c>
      <c r="E63" s="466" t="s">
        <v>360</v>
      </c>
    </row>
    <row r="64" customFormat="false" ht="12.75" hidden="false" customHeight="false" outlineLevel="0" collapsed="false">
      <c r="A64" s="483"/>
      <c r="B64" s="491" t="s">
        <v>2219</v>
      </c>
      <c r="C64" s="492" t="s">
        <v>2220</v>
      </c>
      <c r="D64" s="489" t="n">
        <f aca="false">'Conto Economico reg'!J141/1000</f>
        <v>0</v>
      </c>
    </row>
    <row r="65" customFormat="false" ht="22.5" hidden="false" customHeight="false" outlineLevel="0" collapsed="false">
      <c r="A65" s="483" t="s">
        <v>2116</v>
      </c>
      <c r="B65" s="491" t="s">
        <v>2221</v>
      </c>
      <c r="C65" s="492" t="s">
        <v>2222</v>
      </c>
      <c r="D65" s="489" t="n">
        <f aca="false">'Conto Economico reg'!J144/1000</f>
        <v>0</v>
      </c>
    </row>
    <row r="66" customFormat="false" ht="16.15" hidden="false" customHeight="true" outlineLevel="0" collapsed="false">
      <c r="A66" s="483"/>
      <c r="B66" s="484" t="s">
        <v>2223</v>
      </c>
      <c r="C66" s="485" t="s">
        <v>2224</v>
      </c>
      <c r="D66" s="486" t="n">
        <f aca="false">'Conto Economico reg'!J146/1000</f>
        <v>0</v>
      </c>
    </row>
    <row r="67" customFormat="false" ht="16.15" hidden="false" customHeight="true" outlineLevel="0" collapsed="false">
      <c r="A67" s="483"/>
      <c r="B67" s="484" t="s">
        <v>2225</v>
      </c>
      <c r="C67" s="485" t="s">
        <v>2226</v>
      </c>
      <c r="D67" s="486" t="n">
        <f aca="false">D68+D71</f>
        <v>517.875</v>
      </c>
    </row>
    <row r="68" customFormat="false" ht="16.15" hidden="false" customHeight="true" outlineLevel="0" collapsed="false">
      <c r="A68" s="483"/>
      <c r="B68" s="487" t="s">
        <v>2227</v>
      </c>
      <c r="C68" s="488" t="s">
        <v>2228</v>
      </c>
      <c r="D68" s="495" t="n">
        <f aca="false">SUM(D69:D70)</f>
        <v>517.875</v>
      </c>
    </row>
    <row r="69" customFormat="false" ht="16.15" hidden="false" customHeight="true" outlineLevel="0" collapsed="false">
      <c r="A69" s="478"/>
      <c r="B69" s="491" t="s">
        <v>2229</v>
      </c>
      <c r="C69" s="492" t="s">
        <v>2230</v>
      </c>
      <c r="D69" s="489" t="n">
        <f aca="false">('Conto Economico reg'!I152+'Conto Economico reg'!I153)/1000</f>
        <v>167.985</v>
      </c>
    </row>
    <row r="70" customFormat="false" ht="16.15" hidden="false" customHeight="true" outlineLevel="0" collapsed="false">
      <c r="A70" s="478"/>
      <c r="B70" s="491" t="s">
        <v>2231</v>
      </c>
      <c r="C70" s="492" t="s">
        <v>2232</v>
      </c>
      <c r="D70" s="489" t="n">
        <f aca="false">('Conto Economico reg'!I154+'Conto Economico reg'!I155+'Conto Economico reg'!I156+'Conto Economico reg'!I157+'Conto Economico reg'!I158+'Conto Economico reg'!I159+'Conto Economico reg'!I160+'Conto Economico reg'!I161+'Conto Economico reg'!I162+'Conto Economico reg'!I163+'Conto Economico reg'!I164)/1000</f>
        <v>349.89</v>
      </c>
      <c r="E70" s="466" t="s">
        <v>360</v>
      </c>
    </row>
    <row r="71" customFormat="false" ht="16.15" hidden="false" customHeight="true" outlineLevel="0" collapsed="false">
      <c r="A71" s="483"/>
      <c r="B71" s="487" t="s">
        <v>2233</v>
      </c>
      <c r="C71" s="488" t="s">
        <v>2234</v>
      </c>
      <c r="D71" s="495" t="n">
        <f aca="false">'Conto Economico reg'!J165/1000</f>
        <v>0</v>
      </c>
    </row>
    <row r="72" s="500" customFormat="true" ht="16.15" hidden="false" customHeight="true" outlineLevel="0" collapsed="false">
      <c r="A72" s="498"/>
      <c r="B72" s="484" t="s">
        <v>2235</v>
      </c>
      <c r="C72" s="499" t="s">
        <v>2236</v>
      </c>
      <c r="D72" s="481" t="n">
        <f aca="false">SUM(D73:D74)</f>
        <v>981.833</v>
      </c>
    </row>
    <row r="73" customFormat="false" ht="16.15" hidden="false" customHeight="true" outlineLevel="0" collapsed="false">
      <c r="A73" s="483"/>
      <c r="B73" s="484" t="s">
        <v>2237</v>
      </c>
      <c r="C73" s="485" t="s">
        <v>2238</v>
      </c>
      <c r="D73" s="486" t="n">
        <f aca="false">'Conto Economico reg'!J169/1000</f>
        <v>76.389</v>
      </c>
    </row>
    <row r="74" customFormat="false" ht="22.5" hidden="false" customHeight="true" outlineLevel="0" collapsed="false">
      <c r="A74" s="483"/>
      <c r="B74" s="484" t="s">
        <v>2239</v>
      </c>
      <c r="C74" s="485" t="s">
        <v>2240</v>
      </c>
      <c r="D74" s="486" t="n">
        <f aca="false">D86+D83+D79+D75</f>
        <v>905.444</v>
      </c>
    </row>
    <row r="75" customFormat="false" ht="26.25" hidden="false" customHeight="true" outlineLevel="0" collapsed="false">
      <c r="A75" s="483" t="s">
        <v>2116</v>
      </c>
      <c r="B75" s="487" t="s">
        <v>2241</v>
      </c>
      <c r="C75" s="488" t="s">
        <v>2242</v>
      </c>
      <c r="D75" s="490" t="n">
        <f aca="false">SUM(D76:D78)</f>
        <v>205.972</v>
      </c>
    </row>
    <row r="76" customFormat="false" ht="24.75" hidden="false" customHeight="true" outlineLevel="0" collapsed="false">
      <c r="A76" s="478" t="s">
        <v>2116</v>
      </c>
      <c r="B76" s="491" t="s">
        <v>2243</v>
      </c>
      <c r="C76" s="492" t="s">
        <v>2244</v>
      </c>
      <c r="D76" s="489" t="n">
        <f aca="false">'Conto Economico reg'!I176/1000</f>
        <v>166.522</v>
      </c>
    </row>
    <row r="77" customFormat="false" ht="22.5" hidden="false" customHeight="false" outlineLevel="0" collapsed="false">
      <c r="A77" s="478" t="s">
        <v>2116</v>
      </c>
      <c r="B77" s="491" t="s">
        <v>2245</v>
      </c>
      <c r="C77" s="492" t="s">
        <v>2246</v>
      </c>
      <c r="D77" s="489" t="n">
        <f aca="false">'Conto Economico reg'!I177/1000</f>
        <v>0</v>
      </c>
    </row>
    <row r="78" customFormat="false" ht="22.5" hidden="false" customHeight="false" outlineLevel="0" collapsed="false">
      <c r="A78" s="478" t="s">
        <v>2116</v>
      </c>
      <c r="B78" s="501" t="s">
        <v>2247</v>
      </c>
      <c r="C78" s="492" t="s">
        <v>2248</v>
      </c>
      <c r="D78" s="489" t="n">
        <f aca="false">'Conto Economico reg'!I178/1000</f>
        <v>39.45</v>
      </c>
    </row>
    <row r="79" customFormat="false" ht="12.75" hidden="false" customHeight="false" outlineLevel="0" collapsed="false">
      <c r="A79" s="483"/>
      <c r="B79" s="487" t="s">
        <v>2249</v>
      </c>
      <c r="C79" s="488" t="s">
        <v>2250</v>
      </c>
      <c r="D79" s="495" t="n">
        <f aca="false">SUM(D80:D82)</f>
        <v>0</v>
      </c>
    </row>
    <row r="80" customFormat="false" ht="33.75" hidden="false" customHeight="false" outlineLevel="0" collapsed="false">
      <c r="A80" s="478"/>
      <c r="B80" s="491" t="s">
        <v>2251</v>
      </c>
      <c r="C80" s="492" t="s">
        <v>2252</v>
      </c>
      <c r="D80" s="489" t="n">
        <f aca="false">'Conto Economico reg'!I180/1000</f>
        <v>0</v>
      </c>
    </row>
    <row r="81" customFormat="false" ht="12.75" hidden="false" customHeight="false" outlineLevel="0" collapsed="false">
      <c r="A81" s="478"/>
      <c r="B81" s="491" t="s">
        <v>2253</v>
      </c>
      <c r="C81" s="492" t="s">
        <v>2254</v>
      </c>
      <c r="D81" s="489" t="n">
        <f aca="false">'Conto Economico reg'!I181/1000</f>
        <v>0</v>
      </c>
    </row>
    <row r="82" customFormat="false" ht="22.5" hidden="false" customHeight="false" outlineLevel="0" collapsed="false">
      <c r="A82" s="478"/>
      <c r="B82" s="491" t="s">
        <v>2255</v>
      </c>
      <c r="C82" s="492" t="s">
        <v>2256</v>
      </c>
      <c r="D82" s="489" t="n">
        <f aca="false">'Conto Economico reg'!I182/1000</f>
        <v>0</v>
      </c>
    </row>
    <row r="83" customFormat="false" ht="12.75" hidden="false" customHeight="false" outlineLevel="0" collapsed="false">
      <c r="A83" s="483" t="s">
        <v>2116</v>
      </c>
      <c r="B83" s="502" t="s">
        <v>2257</v>
      </c>
      <c r="C83" s="488" t="s">
        <v>2258</v>
      </c>
      <c r="D83" s="495" t="n">
        <f aca="false">SUM(D84:D85)</f>
        <v>0</v>
      </c>
    </row>
    <row r="84" customFormat="false" ht="22.5" hidden="false" customHeight="false" outlineLevel="0" collapsed="false">
      <c r="A84" s="478" t="s">
        <v>2116</v>
      </c>
      <c r="B84" s="491" t="s">
        <v>2259</v>
      </c>
      <c r="C84" s="492" t="s">
        <v>2260</v>
      </c>
      <c r="D84" s="489" t="n">
        <f aca="false">'Conto Economico reg'!I184/1000</f>
        <v>0</v>
      </c>
    </row>
    <row r="85" customFormat="false" ht="22.5" hidden="false" customHeight="false" outlineLevel="0" collapsed="false">
      <c r="A85" s="478" t="s">
        <v>2116</v>
      </c>
      <c r="B85" s="491" t="s">
        <v>2261</v>
      </c>
      <c r="C85" s="492" t="s">
        <v>2262</v>
      </c>
      <c r="D85" s="489" t="n">
        <f aca="false">'Conto Economico reg'!I185/1000</f>
        <v>0</v>
      </c>
    </row>
    <row r="86" customFormat="false" ht="16.15" hidden="false" customHeight="true" outlineLevel="0" collapsed="false">
      <c r="A86" s="483"/>
      <c r="B86" s="487" t="s">
        <v>2263</v>
      </c>
      <c r="C86" s="488" t="s">
        <v>2264</v>
      </c>
      <c r="D86" s="495" t="n">
        <f aca="false">SUM(D87:D88)</f>
        <v>699.472</v>
      </c>
    </row>
    <row r="87" customFormat="false" ht="16.15" hidden="false" customHeight="true" outlineLevel="0" collapsed="false">
      <c r="A87" s="478"/>
      <c r="B87" s="491" t="s">
        <v>2265</v>
      </c>
      <c r="C87" s="492" t="s">
        <v>2266</v>
      </c>
      <c r="D87" s="489" t="n">
        <f aca="false">'Conto Economico reg'!I187/1000</f>
        <v>0</v>
      </c>
    </row>
    <row r="88" customFormat="false" ht="16.15" hidden="false" customHeight="true" outlineLevel="0" collapsed="false">
      <c r="A88" s="478"/>
      <c r="B88" s="491" t="s">
        <v>2267</v>
      </c>
      <c r="C88" s="492" t="s">
        <v>2268</v>
      </c>
      <c r="D88" s="489" t="n">
        <f aca="false">('Conto Economico reg'!I188+'Conto Economico reg'!I189)/1000</f>
        <v>699.472</v>
      </c>
    </row>
    <row r="89" customFormat="false" ht="16.15" hidden="false" customHeight="true" outlineLevel="0" collapsed="false">
      <c r="A89" s="483"/>
      <c r="B89" s="479" t="s">
        <v>2269</v>
      </c>
      <c r="C89" s="480" t="s">
        <v>2270</v>
      </c>
      <c r="D89" s="481" t="n">
        <f aca="false">SUM(D90:D92)</f>
        <v>1718.405</v>
      </c>
    </row>
    <row r="90" customFormat="false" ht="22.5" hidden="false" customHeight="false" outlineLevel="0" collapsed="false">
      <c r="A90" s="483"/>
      <c r="B90" s="484" t="s">
        <v>2271</v>
      </c>
      <c r="C90" s="485" t="s">
        <v>2272</v>
      </c>
      <c r="D90" s="489" t="n">
        <f aca="false">('Conto Economico reg'!J192+'Conto Economico reg'!J194+'Conto Economico reg'!J196)/1000</f>
        <v>1718.405</v>
      </c>
    </row>
    <row r="91" customFormat="false" ht="22.5" hidden="false" customHeight="false" outlineLevel="0" collapsed="false">
      <c r="A91" s="483"/>
      <c r="B91" s="484" t="s">
        <v>2273</v>
      </c>
      <c r="C91" s="485" t="s">
        <v>2274</v>
      </c>
      <c r="D91" s="489" t="n">
        <f aca="false">'Conto Economico reg'!J198/1000</f>
        <v>0</v>
      </c>
    </row>
    <row r="92" customFormat="false" ht="16.15" hidden="false" customHeight="true" outlineLevel="0" collapsed="false">
      <c r="A92" s="483"/>
      <c r="B92" s="484" t="s">
        <v>2275</v>
      </c>
      <c r="C92" s="485" t="s">
        <v>2276</v>
      </c>
      <c r="D92" s="489" t="n">
        <f aca="false">'Conto Economico reg'!J200/1000</f>
        <v>0</v>
      </c>
    </row>
    <row r="93" customFormat="false" ht="16.15" hidden="false" customHeight="true" outlineLevel="0" collapsed="false">
      <c r="A93" s="483"/>
      <c r="B93" s="479" t="s">
        <v>2277</v>
      </c>
      <c r="C93" s="480" t="s">
        <v>2278</v>
      </c>
      <c r="D93" s="481" t="n">
        <f aca="false">D94+D98</f>
        <v>1575.851</v>
      </c>
    </row>
    <row r="94" customFormat="false" ht="22.5" hidden="false" customHeight="false" outlineLevel="0" collapsed="false">
      <c r="A94" s="483"/>
      <c r="B94" s="484" t="s">
        <v>2279</v>
      </c>
      <c r="C94" s="485" t="s">
        <v>2280</v>
      </c>
      <c r="D94" s="490" t="n">
        <f aca="false">SUM(D95:D97)</f>
        <v>1575.851</v>
      </c>
    </row>
    <row r="95" customFormat="false" ht="22.5" hidden="false" customHeight="false" outlineLevel="0" collapsed="false">
      <c r="A95" s="483"/>
      <c r="B95" s="487" t="s">
        <v>2281</v>
      </c>
      <c r="C95" s="488" t="s">
        <v>2282</v>
      </c>
      <c r="D95" s="489" t="n">
        <f aca="false">'Conto Economico reg'!J204/1000</f>
        <v>1575.851</v>
      </c>
    </row>
    <row r="96" customFormat="false" ht="22.5" hidden="false" customHeight="false" outlineLevel="0" collapsed="false">
      <c r="A96" s="483"/>
      <c r="B96" s="487" t="s">
        <v>2283</v>
      </c>
      <c r="C96" s="488" t="s">
        <v>2284</v>
      </c>
      <c r="D96" s="489" t="n">
        <f aca="false">'Conto Economico reg'!J208/1000</f>
        <v>0</v>
      </c>
    </row>
    <row r="97" customFormat="false" ht="16.15" hidden="false" customHeight="true" outlineLevel="0" collapsed="false">
      <c r="A97" s="483"/>
      <c r="B97" s="487" t="s">
        <v>2285</v>
      </c>
      <c r="C97" s="488" t="s">
        <v>2286</v>
      </c>
      <c r="D97" s="489" t="n">
        <f aca="false">'Conto Economico reg'!J210/1000</f>
        <v>0</v>
      </c>
    </row>
    <row r="98" customFormat="false" ht="16.15" hidden="false" customHeight="true" outlineLevel="0" collapsed="false">
      <c r="A98" s="483"/>
      <c r="B98" s="484" t="s">
        <v>2287</v>
      </c>
      <c r="C98" s="485" t="s">
        <v>2288</v>
      </c>
      <c r="D98" s="490" t="n">
        <f aca="false">'Conto Economico reg'!J212/1000</f>
        <v>0</v>
      </c>
    </row>
    <row r="99" customFormat="false" ht="16.15" hidden="false" customHeight="true" outlineLevel="0" collapsed="false">
      <c r="A99" s="483"/>
      <c r="B99" s="479" t="s">
        <v>2289</v>
      </c>
      <c r="C99" s="503" t="s">
        <v>2290</v>
      </c>
      <c r="D99" s="504" t="n">
        <f aca="false">D6+D22+D72+D93+D89</f>
        <v>327720.267</v>
      </c>
    </row>
    <row r="100" customFormat="false" ht="16.15" hidden="false" customHeight="true" outlineLevel="0" collapsed="false">
      <c r="A100" s="483"/>
      <c r="B100" s="479"/>
      <c r="C100" s="505" t="s">
        <v>2291</v>
      </c>
      <c r="D100" s="477"/>
    </row>
    <row r="101" customFormat="false" ht="16.15" hidden="false" customHeight="true" outlineLevel="0" collapsed="false">
      <c r="A101" s="483"/>
      <c r="B101" s="479" t="s">
        <v>2292</v>
      </c>
      <c r="C101" s="480" t="s">
        <v>2293</v>
      </c>
      <c r="D101" s="481" t="n">
        <f aca="false">D102+D115</f>
        <v>68808.365</v>
      </c>
    </row>
    <row r="102" customFormat="false" ht="16.15" hidden="false" customHeight="true" outlineLevel="0" collapsed="false">
      <c r="A102" s="483"/>
      <c r="B102" s="484" t="s">
        <v>2294</v>
      </c>
      <c r="C102" s="485" t="s">
        <v>2295</v>
      </c>
      <c r="D102" s="490" t="n">
        <f aca="false">SUM(D103:D114)</f>
        <v>67967.903</v>
      </c>
    </row>
    <row r="103" customFormat="false" ht="16.15" hidden="false" customHeight="true" outlineLevel="0" collapsed="false">
      <c r="A103" s="483"/>
      <c r="B103" s="487" t="s">
        <v>2296</v>
      </c>
      <c r="C103" s="488" t="s">
        <v>2297</v>
      </c>
      <c r="D103" s="489" t="n">
        <f aca="false">'Conto Economico reg'!J219/1000</f>
        <v>32339.037</v>
      </c>
    </row>
    <row r="104" customFormat="false" ht="16.15" hidden="false" customHeight="true" outlineLevel="0" collapsed="false">
      <c r="A104" s="483"/>
      <c r="B104" s="487" t="s">
        <v>2298</v>
      </c>
      <c r="C104" s="488" t="s">
        <v>2299</v>
      </c>
      <c r="D104" s="489" t="n">
        <f aca="false">'Conto Economico reg'!J222/1000</f>
        <v>683.81</v>
      </c>
    </row>
    <row r="105" customFormat="false" ht="16.15" hidden="false" customHeight="true" outlineLevel="0" collapsed="false">
      <c r="A105" s="483"/>
      <c r="B105" s="487" t="s">
        <v>2300</v>
      </c>
      <c r="C105" s="488" t="s">
        <v>2301</v>
      </c>
      <c r="D105" s="489" t="n">
        <f aca="false">'Conto Economico reg'!J224/1000</f>
        <v>67.189</v>
      </c>
    </row>
    <row r="106" customFormat="false" ht="16.15" hidden="false" customHeight="true" outlineLevel="0" collapsed="false">
      <c r="A106" s="483"/>
      <c r="B106" s="487" t="s">
        <v>2302</v>
      </c>
      <c r="C106" s="488" t="s">
        <v>2303</v>
      </c>
      <c r="D106" s="489" t="n">
        <f aca="false">'Conto Economico reg'!J226/1000</f>
        <v>0</v>
      </c>
    </row>
    <row r="107" customFormat="false" ht="12.75" hidden="false" customHeight="false" outlineLevel="0" collapsed="false">
      <c r="A107" s="483"/>
      <c r="B107" s="487" t="s">
        <v>2304</v>
      </c>
      <c r="C107" s="488" t="s">
        <v>2305</v>
      </c>
      <c r="D107" s="489" t="n">
        <f aca="false">'Conto Economico reg'!J228/1000</f>
        <v>6606.772</v>
      </c>
    </row>
    <row r="108" customFormat="false" ht="22.5" hidden="false" customHeight="false" outlineLevel="0" collapsed="false">
      <c r="A108" s="483"/>
      <c r="B108" s="487" t="s">
        <v>2306</v>
      </c>
      <c r="C108" s="488" t="s">
        <v>2307</v>
      </c>
      <c r="D108" s="489" t="n">
        <f aca="false">'Conto Economico reg'!J230/1000</f>
        <v>377.767</v>
      </c>
    </row>
    <row r="109" customFormat="false" ht="16.15" hidden="false" customHeight="true" outlineLevel="0" collapsed="false">
      <c r="A109" s="483"/>
      <c r="B109" s="487" t="s">
        <v>2308</v>
      </c>
      <c r="C109" s="488" t="s">
        <v>2309</v>
      </c>
      <c r="D109" s="489" t="n">
        <f aca="false">'Conto Economico reg'!J232/1000</f>
        <v>12934.701</v>
      </c>
    </row>
    <row r="110" customFormat="false" ht="16.15" hidden="false" customHeight="true" outlineLevel="0" collapsed="false">
      <c r="A110" s="483"/>
      <c r="B110" s="487" t="s">
        <v>2310</v>
      </c>
      <c r="C110" s="488" t="s">
        <v>2311</v>
      </c>
      <c r="D110" s="489" t="n">
        <f aca="false">'Conto Economico reg'!J234/1000</f>
        <v>14581.417</v>
      </c>
    </row>
    <row r="111" customFormat="false" ht="16.15" hidden="false" customHeight="true" outlineLevel="0" collapsed="false">
      <c r="A111" s="483"/>
      <c r="B111" s="487" t="s">
        <v>2312</v>
      </c>
      <c r="C111" s="488" t="s">
        <v>2313</v>
      </c>
      <c r="D111" s="489" t="n">
        <f aca="false">'Conto Economico reg'!J236/1000</f>
        <v>342.958</v>
      </c>
    </row>
    <row r="112" customFormat="false" ht="16.15" hidden="false" customHeight="true" outlineLevel="0" collapsed="false">
      <c r="A112" s="483"/>
      <c r="B112" s="487" t="s">
        <v>2314</v>
      </c>
      <c r="C112" s="488" t="s">
        <v>2315</v>
      </c>
      <c r="D112" s="489" t="n">
        <f aca="false">'Conto Economico reg'!J238/1000</f>
        <v>0</v>
      </c>
    </row>
    <row r="113" customFormat="false" ht="16.15" hidden="false" customHeight="true" outlineLevel="0" collapsed="false">
      <c r="A113" s="483"/>
      <c r="B113" s="487" t="s">
        <v>2316</v>
      </c>
      <c r="C113" s="488" t="s">
        <v>2317</v>
      </c>
      <c r="D113" s="489" t="n">
        <f aca="false">'Conto Economico reg'!J240/1000</f>
        <v>34.252</v>
      </c>
    </row>
    <row r="114" customFormat="false" ht="22.5" hidden="false" customHeight="false" outlineLevel="0" collapsed="false">
      <c r="A114" s="483" t="s">
        <v>2116</v>
      </c>
      <c r="B114" s="487" t="s">
        <v>2318</v>
      </c>
      <c r="C114" s="488" t="s">
        <v>2319</v>
      </c>
      <c r="D114" s="489" t="n">
        <f aca="false">'Conto Economico reg'!J242/1000</f>
        <v>0</v>
      </c>
    </row>
    <row r="115" customFormat="false" ht="16.15" hidden="false" customHeight="true" outlineLevel="0" collapsed="false">
      <c r="A115" s="483"/>
      <c r="B115" s="506" t="s">
        <v>2320</v>
      </c>
      <c r="C115" s="485" t="s">
        <v>2321</v>
      </c>
      <c r="D115" s="490" t="n">
        <f aca="false">SUM(D116:D122)</f>
        <v>840.462</v>
      </c>
    </row>
    <row r="116" customFormat="false" ht="16.15" hidden="false" customHeight="true" outlineLevel="0" collapsed="false">
      <c r="A116" s="483"/>
      <c r="B116" s="487" t="s">
        <v>2322</v>
      </c>
      <c r="C116" s="488" t="s">
        <v>2323</v>
      </c>
      <c r="D116" s="489" t="n">
        <f aca="false">'Conto Economico reg'!J245/1000</f>
        <v>15.327</v>
      </c>
    </row>
    <row r="117" customFormat="false" ht="16.15" hidden="false" customHeight="true" outlineLevel="0" collapsed="false">
      <c r="A117" s="483"/>
      <c r="B117" s="487" t="s">
        <v>2324</v>
      </c>
      <c r="C117" s="488" t="s">
        <v>2325</v>
      </c>
      <c r="D117" s="489" t="n">
        <f aca="false">'Conto Economico reg'!J247/1000</f>
        <v>188.356</v>
      </c>
    </row>
    <row r="118" customFormat="false" ht="16.15" hidden="false" customHeight="true" outlineLevel="0" collapsed="false">
      <c r="A118" s="483"/>
      <c r="B118" s="487" t="s">
        <v>2326</v>
      </c>
      <c r="C118" s="488" t="s">
        <v>2327</v>
      </c>
      <c r="D118" s="489" t="n">
        <f aca="false">'Conto Economico reg'!J250/1000</f>
        <v>29.235</v>
      </c>
    </row>
    <row r="119" customFormat="false" ht="16.15" hidden="false" customHeight="true" outlineLevel="0" collapsed="false">
      <c r="A119" s="483"/>
      <c r="B119" s="487" t="s">
        <v>2328</v>
      </c>
      <c r="C119" s="488" t="s">
        <v>2329</v>
      </c>
      <c r="D119" s="489" t="n">
        <f aca="false">'Conto Economico reg'!J253/1000</f>
        <v>334.688</v>
      </c>
    </row>
    <row r="120" customFormat="false" ht="16.15" hidden="false" customHeight="true" outlineLevel="0" collapsed="false">
      <c r="A120" s="483"/>
      <c r="B120" s="487" t="s">
        <v>2330</v>
      </c>
      <c r="C120" s="488" t="s">
        <v>2331</v>
      </c>
      <c r="D120" s="489" t="n">
        <f aca="false">'Conto Economico reg'!J256/1000</f>
        <v>89.218</v>
      </c>
    </row>
    <row r="121" customFormat="false" ht="16.15" hidden="false" customHeight="true" outlineLevel="0" collapsed="false">
      <c r="A121" s="483"/>
      <c r="B121" s="487" t="s">
        <v>2332</v>
      </c>
      <c r="C121" s="488" t="s">
        <v>2333</v>
      </c>
      <c r="D121" s="489" t="n">
        <f aca="false">'Conto Economico reg'!J258/1000</f>
        <v>183.638</v>
      </c>
    </row>
    <row r="122" customFormat="false" ht="16.15" hidden="false" customHeight="true" outlineLevel="0" collapsed="false">
      <c r="A122" s="483" t="s">
        <v>2116</v>
      </c>
      <c r="B122" s="487" t="s">
        <v>2334</v>
      </c>
      <c r="C122" s="488" t="s">
        <v>2335</v>
      </c>
      <c r="D122" s="489" t="n">
        <f aca="false">'Conto Economico reg'!J261/1000</f>
        <v>0</v>
      </c>
    </row>
    <row r="123" customFormat="false" ht="16.15" hidden="false" customHeight="true" outlineLevel="0" collapsed="false">
      <c r="A123" s="483"/>
      <c r="B123" s="507" t="s">
        <v>2336</v>
      </c>
      <c r="C123" s="480" t="s">
        <v>2337</v>
      </c>
      <c r="D123" s="481" t="n">
        <f aca="false">D124+D223</f>
        <v>55733.828</v>
      </c>
    </row>
    <row r="124" customFormat="false" ht="16.15" hidden="false" customHeight="true" outlineLevel="0" collapsed="false">
      <c r="A124" s="483"/>
      <c r="B124" s="507" t="s">
        <v>2338</v>
      </c>
      <c r="C124" s="485" t="s">
        <v>2339</v>
      </c>
      <c r="D124" s="490" t="n">
        <f aca="false">D125+D133+D137+D148+D158+D153+D168+D173+D179+D185+D190+D195+D196+D204+D217</f>
        <v>17524.274</v>
      </c>
    </row>
    <row r="125" customFormat="false" ht="16.15" hidden="false" customHeight="true" outlineLevel="0" collapsed="false">
      <c r="A125" s="483"/>
      <c r="B125" s="508" t="s">
        <v>2340</v>
      </c>
      <c r="C125" s="509" t="s">
        <v>2341</v>
      </c>
      <c r="D125" s="490" t="n">
        <f aca="false">D126+D131+D132</f>
        <v>0</v>
      </c>
    </row>
    <row r="126" customFormat="false" ht="16.15" hidden="false" customHeight="true" outlineLevel="0" collapsed="false">
      <c r="A126" s="483"/>
      <c r="B126" s="510" t="s">
        <v>2342</v>
      </c>
      <c r="C126" s="492" t="s">
        <v>2343</v>
      </c>
      <c r="D126" s="497" t="n">
        <f aca="false">SUM(D127:D130)</f>
        <v>0</v>
      </c>
    </row>
    <row r="127" customFormat="false" ht="16.15" hidden="false" customHeight="true" outlineLevel="0" collapsed="false">
      <c r="A127" s="483"/>
      <c r="B127" s="510" t="s">
        <v>2344</v>
      </c>
      <c r="C127" s="494" t="s">
        <v>2345</v>
      </c>
      <c r="D127" s="489" t="n">
        <f aca="false">'Conto Economico reg'!I267/1000</f>
        <v>0</v>
      </c>
    </row>
    <row r="128" customFormat="false" ht="16.15" hidden="false" customHeight="true" outlineLevel="0" collapsed="false">
      <c r="A128" s="483"/>
      <c r="B128" s="510" t="s">
        <v>2346</v>
      </c>
      <c r="C128" s="494" t="s">
        <v>2347</v>
      </c>
      <c r="D128" s="489" t="n">
        <f aca="false">'Conto Economico reg'!I268/1000</f>
        <v>0</v>
      </c>
    </row>
    <row r="129" customFormat="false" ht="16.15" hidden="false" customHeight="true" outlineLevel="0" collapsed="false">
      <c r="A129" s="483"/>
      <c r="B129" s="510" t="s">
        <v>2348</v>
      </c>
      <c r="C129" s="494" t="s">
        <v>2349</v>
      </c>
      <c r="D129" s="489" t="n">
        <f aca="false">'Conto Economico reg'!I269/1000</f>
        <v>0</v>
      </c>
    </row>
    <row r="130" customFormat="false" ht="22.5" hidden="false" customHeight="false" outlineLevel="0" collapsed="false">
      <c r="A130" s="483"/>
      <c r="B130" s="510" t="s">
        <v>2350</v>
      </c>
      <c r="C130" s="494" t="s">
        <v>2351</v>
      </c>
      <c r="D130" s="489" t="n">
        <f aca="false">'Conto Economico reg'!I270/1000</f>
        <v>0</v>
      </c>
    </row>
    <row r="131" customFormat="false" ht="22.5" hidden="false" customHeight="false" outlineLevel="0" collapsed="false">
      <c r="A131" s="483" t="s">
        <v>2116</v>
      </c>
      <c r="B131" s="510" t="s">
        <v>2352</v>
      </c>
      <c r="C131" s="492" t="s">
        <v>2353</v>
      </c>
      <c r="D131" s="497" t="n">
        <f aca="false">'Conto Economico reg'!I271/1000</f>
        <v>0</v>
      </c>
    </row>
    <row r="132" customFormat="false" ht="16.15" hidden="false" customHeight="true" outlineLevel="0" collapsed="false">
      <c r="A132" s="483" t="s">
        <v>2165</v>
      </c>
      <c r="B132" s="510" t="s">
        <v>2354</v>
      </c>
      <c r="C132" s="492" t="s">
        <v>2355</v>
      </c>
      <c r="D132" s="497" t="n">
        <f aca="false">'Conto Economico reg'!I272/1000</f>
        <v>0</v>
      </c>
    </row>
    <row r="133" customFormat="false" ht="16.15" hidden="false" customHeight="true" outlineLevel="0" collapsed="false">
      <c r="A133" s="483"/>
      <c r="B133" s="508" t="s">
        <v>2356</v>
      </c>
      <c r="C133" s="509" t="s">
        <v>2357</v>
      </c>
      <c r="D133" s="490" t="n">
        <f aca="false">SUM(D134:D136)</f>
        <v>0</v>
      </c>
    </row>
    <row r="134" customFormat="false" ht="16.15" hidden="false" customHeight="true" outlineLevel="0" collapsed="false">
      <c r="A134" s="483"/>
      <c r="B134" s="510" t="s">
        <v>2358</v>
      </c>
      <c r="C134" s="492" t="s">
        <v>2359</v>
      </c>
      <c r="D134" s="489" t="n">
        <f aca="false">'Conto Economico reg'!I274/1000</f>
        <v>0</v>
      </c>
    </row>
    <row r="135" customFormat="false" ht="22.5" hidden="false" customHeight="false" outlineLevel="0" collapsed="false">
      <c r="A135" s="483" t="s">
        <v>2116</v>
      </c>
      <c r="B135" s="510" t="s">
        <v>2360</v>
      </c>
      <c r="C135" s="492" t="s">
        <v>2361</v>
      </c>
      <c r="D135" s="489" t="n">
        <f aca="false">'Conto Economico reg'!I275/1000</f>
        <v>0</v>
      </c>
    </row>
    <row r="136" customFormat="false" ht="16.15" hidden="false" customHeight="true" outlineLevel="0" collapsed="false">
      <c r="A136" s="483" t="s">
        <v>2165</v>
      </c>
      <c r="B136" s="510" t="s">
        <v>2362</v>
      </c>
      <c r="C136" s="492" t="s">
        <v>2363</v>
      </c>
      <c r="D136" s="489" t="n">
        <f aca="false">'Conto Economico reg'!I276/1000</f>
        <v>0</v>
      </c>
    </row>
    <row r="137" customFormat="false" ht="16.15" hidden="false" customHeight="true" outlineLevel="0" collapsed="false">
      <c r="A137" s="483"/>
      <c r="B137" s="508" t="s">
        <v>2364</v>
      </c>
      <c r="C137" s="509" t="s">
        <v>2365</v>
      </c>
      <c r="D137" s="490" t="n">
        <f aca="false">D138+D139+D140+D141+D142+D147</f>
        <v>4052.265</v>
      </c>
    </row>
    <row r="138" customFormat="false" ht="16.15" hidden="false" customHeight="true" outlineLevel="0" collapsed="false">
      <c r="A138" s="483" t="s">
        <v>2116</v>
      </c>
      <c r="B138" s="510" t="s">
        <v>2366</v>
      </c>
      <c r="C138" s="492" t="s">
        <v>2367</v>
      </c>
      <c r="D138" s="489" t="n">
        <f aca="false">'Conto Economico reg'!I278/1000</f>
        <v>0</v>
      </c>
    </row>
    <row r="139" customFormat="false" ht="16.15" hidden="false" customHeight="true" outlineLevel="0" collapsed="false">
      <c r="A139" s="483"/>
      <c r="B139" s="510" t="s">
        <v>2368</v>
      </c>
      <c r="C139" s="492" t="s">
        <v>2369</v>
      </c>
      <c r="D139" s="489" t="n">
        <f aca="false">'Conto Economico reg'!I279/1000</f>
        <v>0</v>
      </c>
    </row>
    <row r="140" customFormat="false" ht="16.15" hidden="false" customHeight="true" outlineLevel="0" collapsed="false">
      <c r="A140" s="483" t="s">
        <v>2165</v>
      </c>
      <c r="B140" s="510" t="s">
        <v>2370</v>
      </c>
      <c r="C140" s="492" t="s">
        <v>2371</v>
      </c>
      <c r="D140" s="489" t="n">
        <f aca="false">('Conto Economico reg'!I280+'Conto Economico reg'!I281)/1000</f>
        <v>0</v>
      </c>
    </row>
    <row r="141" customFormat="false" ht="16.15" hidden="false" customHeight="true" outlineLevel="0" collapsed="false">
      <c r="A141" s="483"/>
      <c r="B141" s="510" t="s">
        <v>2372</v>
      </c>
      <c r="C141" s="492" t="s">
        <v>2373</v>
      </c>
      <c r="D141" s="489" t="n">
        <f aca="false">'Conto Economico reg'!I282/1000</f>
        <v>4052.265</v>
      </c>
    </row>
    <row r="142" customFormat="false" ht="16.15" hidden="false" customHeight="true" outlineLevel="0" collapsed="false">
      <c r="A142" s="483"/>
      <c r="B142" s="510" t="s">
        <v>2374</v>
      </c>
      <c r="C142" s="492" t="s">
        <v>2375</v>
      </c>
      <c r="D142" s="497" t="n">
        <f aca="false">SUM(D143:D146)</f>
        <v>0</v>
      </c>
    </row>
    <row r="143" customFormat="false" ht="16.15" hidden="false" customHeight="true" outlineLevel="0" collapsed="false">
      <c r="A143" s="483"/>
      <c r="B143" s="510" t="s">
        <v>2376</v>
      </c>
      <c r="C143" s="494" t="s">
        <v>2377</v>
      </c>
      <c r="D143" s="511" t="n">
        <f aca="false">('Conto Economico reg'!I284+'Conto Economico reg'!I285)/1000</f>
        <v>0</v>
      </c>
    </row>
    <row r="144" customFormat="false" ht="16.15" hidden="false" customHeight="true" outlineLevel="0" collapsed="false">
      <c r="A144" s="483"/>
      <c r="B144" s="510" t="s">
        <v>2378</v>
      </c>
      <c r="C144" s="494" t="s">
        <v>2379</v>
      </c>
      <c r="D144" s="511" t="n">
        <f aca="false">'Conto Economico reg'!I286/1000</f>
        <v>0</v>
      </c>
    </row>
    <row r="145" customFormat="false" ht="16.15" hidden="false" customHeight="true" outlineLevel="0" collapsed="false">
      <c r="A145" s="483"/>
      <c r="B145" s="510" t="s">
        <v>2380</v>
      </c>
      <c r="C145" s="494" t="s">
        <v>2381</v>
      </c>
      <c r="D145" s="511" t="n">
        <f aca="false">'Conto Economico reg'!I287/1000</f>
        <v>0</v>
      </c>
    </row>
    <row r="146" customFormat="false" ht="16.15" hidden="false" customHeight="true" outlineLevel="0" collapsed="false">
      <c r="A146" s="483"/>
      <c r="B146" s="510" t="s">
        <v>2382</v>
      </c>
      <c r="C146" s="494" t="s">
        <v>2383</v>
      </c>
      <c r="D146" s="511" t="n">
        <f aca="false">'Conto Economico reg'!I288/1000</f>
        <v>0</v>
      </c>
    </row>
    <row r="147" customFormat="false" ht="16.15" hidden="false" customHeight="true" outlineLevel="0" collapsed="false">
      <c r="A147" s="483"/>
      <c r="B147" s="510" t="s">
        <v>2384</v>
      </c>
      <c r="C147" s="492" t="s">
        <v>2385</v>
      </c>
      <c r="D147" s="489" t="n">
        <f aca="false">'Conto Economico reg'!I289/1000</f>
        <v>0</v>
      </c>
    </row>
    <row r="148" customFormat="false" ht="16.15" hidden="false" customHeight="true" outlineLevel="0" collapsed="false">
      <c r="A148" s="483"/>
      <c r="B148" s="508" t="s">
        <v>2386</v>
      </c>
      <c r="C148" s="509" t="s">
        <v>2387</v>
      </c>
      <c r="D148" s="490" t="n">
        <f aca="false">SUM(D149:D152)</f>
        <v>0</v>
      </c>
    </row>
    <row r="149" customFormat="false" ht="22.5" hidden="false" customHeight="false" outlineLevel="0" collapsed="false">
      <c r="A149" s="483" t="s">
        <v>2116</v>
      </c>
      <c r="B149" s="510" t="s">
        <v>2388</v>
      </c>
      <c r="C149" s="492" t="s">
        <v>2389</v>
      </c>
      <c r="D149" s="489" t="n">
        <f aca="false">'Conto Economico reg'!I291/1000</f>
        <v>0</v>
      </c>
    </row>
    <row r="150" customFormat="false" ht="16.15" hidden="false" customHeight="true" outlineLevel="0" collapsed="false">
      <c r="A150" s="483"/>
      <c r="B150" s="510" t="s">
        <v>2390</v>
      </c>
      <c r="C150" s="492" t="s">
        <v>2391</v>
      </c>
      <c r="D150" s="489" t="n">
        <f aca="false">'Conto Economico reg'!I292/1000</f>
        <v>0</v>
      </c>
    </row>
    <row r="151" customFormat="false" ht="22.5" hidden="false" customHeight="false" outlineLevel="0" collapsed="false">
      <c r="A151" s="483" t="s">
        <v>2170</v>
      </c>
      <c r="B151" s="510" t="s">
        <v>2392</v>
      </c>
      <c r="C151" s="492" t="s">
        <v>2393</v>
      </c>
      <c r="D151" s="489" t="n">
        <f aca="false">('Conto Economico reg'!I293+'Conto Economico reg'!I294)/1000</f>
        <v>0</v>
      </c>
    </row>
    <row r="152" customFormat="false" ht="12.75" hidden="false" customHeight="false" outlineLevel="0" collapsed="false">
      <c r="A152" s="483"/>
      <c r="B152" s="510" t="s">
        <v>2394</v>
      </c>
      <c r="C152" s="492" t="s">
        <v>2395</v>
      </c>
      <c r="D152" s="489" t="n">
        <f aca="false">'Conto Economico reg'!I295/1000</f>
        <v>0</v>
      </c>
    </row>
    <row r="153" customFormat="false" ht="16.15" hidden="false" customHeight="true" outlineLevel="0" collapsed="false">
      <c r="A153" s="483"/>
      <c r="B153" s="508" t="s">
        <v>2396</v>
      </c>
      <c r="C153" s="509" t="s">
        <v>2397</v>
      </c>
      <c r="D153" s="490" t="n">
        <f aca="false">SUM(D154:D157)</f>
        <v>0</v>
      </c>
    </row>
    <row r="154" customFormat="false" ht="22.5" hidden="false" customHeight="false" outlineLevel="0" collapsed="false">
      <c r="A154" s="483" t="s">
        <v>2116</v>
      </c>
      <c r="B154" s="510" t="s">
        <v>2398</v>
      </c>
      <c r="C154" s="492" t="s">
        <v>2399</v>
      </c>
      <c r="D154" s="489" t="n">
        <f aca="false">'Conto Economico reg'!I297/1000</f>
        <v>0</v>
      </c>
    </row>
    <row r="155" customFormat="false" ht="16.15" hidden="false" customHeight="true" outlineLevel="0" collapsed="false">
      <c r="A155" s="483"/>
      <c r="B155" s="510" t="s">
        <v>2400</v>
      </c>
      <c r="C155" s="492" t="s">
        <v>2401</v>
      </c>
      <c r="D155" s="489" t="n">
        <f aca="false">'Conto Economico reg'!I298/1000</f>
        <v>0</v>
      </c>
    </row>
    <row r="156" customFormat="false" ht="16.15" hidden="false" customHeight="true" outlineLevel="0" collapsed="false">
      <c r="A156" s="483" t="s">
        <v>2165</v>
      </c>
      <c r="B156" s="510" t="s">
        <v>2402</v>
      </c>
      <c r="C156" s="492" t="s">
        <v>2403</v>
      </c>
      <c r="D156" s="489" t="n">
        <f aca="false">('Conto Economico reg'!I299+'Conto Economico reg'!I300)/1000</f>
        <v>0</v>
      </c>
    </row>
    <row r="157" customFormat="false" ht="16.15" hidden="false" customHeight="true" outlineLevel="0" collapsed="false">
      <c r="A157" s="483"/>
      <c r="B157" s="510" t="s">
        <v>2404</v>
      </c>
      <c r="C157" s="492" t="s">
        <v>2405</v>
      </c>
      <c r="D157" s="489" t="n">
        <f aca="false">'Conto Economico reg'!I301/1000</f>
        <v>0</v>
      </c>
    </row>
    <row r="158" customFormat="false" ht="16.15" hidden="false" customHeight="true" outlineLevel="0" collapsed="false">
      <c r="A158" s="483"/>
      <c r="B158" s="508" t="s">
        <v>2406</v>
      </c>
      <c r="C158" s="509" t="s">
        <v>2407</v>
      </c>
      <c r="D158" s="490" t="n">
        <f aca="false">SUM(D159:D162)+D167</f>
        <v>0</v>
      </c>
    </row>
    <row r="159" customFormat="false" ht="22.5" hidden="false" customHeight="false" outlineLevel="0" collapsed="false">
      <c r="A159" s="483" t="s">
        <v>2116</v>
      </c>
      <c r="B159" s="510" t="s">
        <v>2408</v>
      </c>
      <c r="C159" s="492" t="s">
        <v>2409</v>
      </c>
      <c r="D159" s="489" t="n">
        <f aca="false">'Conto Economico reg'!I303/1000</f>
        <v>0</v>
      </c>
    </row>
    <row r="160" customFormat="false" ht="12.75" hidden="false" customHeight="false" outlineLevel="0" collapsed="false">
      <c r="A160" s="483"/>
      <c r="B160" s="510" t="s">
        <v>2410</v>
      </c>
      <c r="C160" s="492" t="s">
        <v>2411</v>
      </c>
      <c r="D160" s="489" t="n">
        <f aca="false">'Conto Economico reg'!I304/1000</f>
        <v>0</v>
      </c>
    </row>
    <row r="161" customFormat="false" ht="16.15" hidden="false" customHeight="true" outlineLevel="0" collapsed="false">
      <c r="A161" s="483" t="s">
        <v>2165</v>
      </c>
      <c r="B161" s="510" t="s">
        <v>2412</v>
      </c>
      <c r="C161" s="492" t="s">
        <v>2413</v>
      </c>
      <c r="D161" s="489" t="n">
        <f aca="false">('Conto Economico reg'!I305+'Conto Economico reg'!I306)/1000</f>
        <v>0</v>
      </c>
    </row>
    <row r="162" customFormat="false" ht="16.15" hidden="false" customHeight="true" outlineLevel="0" collapsed="false">
      <c r="A162" s="483"/>
      <c r="B162" s="510" t="s">
        <v>2414</v>
      </c>
      <c r="C162" s="492" t="s">
        <v>2415</v>
      </c>
      <c r="D162" s="497" t="n">
        <f aca="false">SUM(D163:D166)</f>
        <v>0</v>
      </c>
    </row>
    <row r="163" customFormat="false" ht="22.5" hidden="false" customHeight="false" outlineLevel="0" collapsed="false">
      <c r="A163" s="483"/>
      <c r="B163" s="510" t="s">
        <v>2416</v>
      </c>
      <c r="C163" s="494" t="s">
        <v>2417</v>
      </c>
      <c r="D163" s="511" t="n">
        <f aca="false">('Conto Economico reg'!I308+'Conto Economico reg'!I309)/1000</f>
        <v>0</v>
      </c>
    </row>
    <row r="164" customFormat="false" ht="22.5" hidden="false" customHeight="false" outlineLevel="0" collapsed="false">
      <c r="A164" s="483"/>
      <c r="B164" s="510" t="s">
        <v>2418</v>
      </c>
      <c r="C164" s="494" t="s">
        <v>2419</v>
      </c>
      <c r="D164" s="511" t="n">
        <f aca="false">'Conto Economico reg'!I310/1000</f>
        <v>0</v>
      </c>
    </row>
    <row r="165" customFormat="false" ht="22.5" hidden="false" customHeight="false" outlineLevel="0" collapsed="false">
      <c r="A165" s="483"/>
      <c r="B165" s="510" t="s">
        <v>2420</v>
      </c>
      <c r="C165" s="494" t="s">
        <v>2421</v>
      </c>
      <c r="D165" s="511" t="n">
        <f aca="false">'Conto Economico reg'!I311/1000</f>
        <v>0</v>
      </c>
    </row>
    <row r="166" customFormat="false" ht="22.5" hidden="false" customHeight="false" outlineLevel="0" collapsed="false">
      <c r="A166" s="483"/>
      <c r="B166" s="510" t="s">
        <v>2422</v>
      </c>
      <c r="C166" s="494" t="s">
        <v>2423</v>
      </c>
      <c r="D166" s="511" t="n">
        <f aca="false">'Conto Economico reg'!I312/1000</f>
        <v>0</v>
      </c>
    </row>
    <row r="167" customFormat="false" ht="22.5" hidden="false" customHeight="false" outlineLevel="0" collapsed="false">
      <c r="A167" s="483"/>
      <c r="B167" s="510" t="s">
        <v>2424</v>
      </c>
      <c r="C167" s="492" t="s">
        <v>2425</v>
      </c>
      <c r="D167" s="489" t="n">
        <f aca="false">'Conto Economico reg'!I313/1000</f>
        <v>0</v>
      </c>
    </row>
    <row r="168" customFormat="false" ht="22.5" hidden="false" customHeight="false" outlineLevel="0" collapsed="false">
      <c r="A168" s="483"/>
      <c r="B168" s="508" t="s">
        <v>2426</v>
      </c>
      <c r="C168" s="509" t="s">
        <v>2427</v>
      </c>
      <c r="D168" s="490" t="n">
        <f aca="false">SUM(D169:D172)</f>
        <v>0</v>
      </c>
    </row>
    <row r="169" customFormat="false" ht="22.5" hidden="false" customHeight="false" outlineLevel="0" collapsed="false">
      <c r="A169" s="483" t="s">
        <v>2116</v>
      </c>
      <c r="B169" s="510" t="s">
        <v>2428</v>
      </c>
      <c r="C169" s="492" t="s">
        <v>2429</v>
      </c>
      <c r="D169" s="489" t="n">
        <f aca="false">'Conto Economico reg'!I315/1000</f>
        <v>0</v>
      </c>
    </row>
    <row r="170" customFormat="false" ht="12.75" hidden="false" customHeight="false" outlineLevel="0" collapsed="false">
      <c r="A170" s="483"/>
      <c r="B170" s="510" t="s">
        <v>2430</v>
      </c>
      <c r="C170" s="492" t="s">
        <v>2431</v>
      </c>
      <c r="D170" s="489" t="n">
        <f aca="false">'Conto Economico reg'!I316/1000</f>
        <v>0</v>
      </c>
    </row>
    <row r="171" customFormat="false" ht="22.5" hidden="false" customHeight="false" outlineLevel="0" collapsed="false">
      <c r="A171" s="483" t="s">
        <v>2170</v>
      </c>
      <c r="B171" s="510" t="s">
        <v>2432</v>
      </c>
      <c r="C171" s="492" t="s">
        <v>2433</v>
      </c>
      <c r="D171" s="489" t="n">
        <f aca="false">('Conto Economico reg'!I317+'Conto Economico reg'!I318)/1000</f>
        <v>0</v>
      </c>
    </row>
    <row r="172" customFormat="false" ht="16.15" hidden="false" customHeight="true" outlineLevel="0" collapsed="false">
      <c r="A172" s="483"/>
      <c r="B172" s="510" t="s">
        <v>2434</v>
      </c>
      <c r="C172" s="492" t="s">
        <v>2435</v>
      </c>
      <c r="D172" s="489" t="n">
        <f aca="false">'Conto Economico reg'!I319/1000</f>
        <v>0</v>
      </c>
    </row>
    <row r="173" customFormat="false" ht="16.15" hidden="false" customHeight="true" outlineLevel="0" collapsed="false">
      <c r="A173" s="483"/>
      <c r="B173" s="508" t="s">
        <v>2436</v>
      </c>
      <c r="C173" s="509" t="s">
        <v>2437</v>
      </c>
      <c r="D173" s="490" t="n">
        <f aca="false">SUM(D174:D178)</f>
        <v>0</v>
      </c>
    </row>
    <row r="174" customFormat="false" ht="22.5" hidden="false" customHeight="false" outlineLevel="0" collapsed="false">
      <c r="A174" s="483" t="s">
        <v>2116</v>
      </c>
      <c r="B174" s="510" t="s">
        <v>2438</v>
      </c>
      <c r="C174" s="492" t="s">
        <v>2439</v>
      </c>
      <c r="D174" s="489" t="n">
        <f aca="false">'Conto Economico reg'!I321/1000</f>
        <v>0</v>
      </c>
    </row>
    <row r="175" customFormat="false" ht="16.15" hidden="false" customHeight="true" outlineLevel="0" collapsed="false">
      <c r="A175" s="483"/>
      <c r="B175" s="510" t="s">
        <v>2440</v>
      </c>
      <c r="C175" s="492" t="s">
        <v>2441</v>
      </c>
      <c r="D175" s="489" t="n">
        <f aca="false">'Conto Economico reg'!I322/1000</f>
        <v>0</v>
      </c>
    </row>
    <row r="176" customFormat="false" ht="16.15" hidden="false" customHeight="true" outlineLevel="0" collapsed="false">
      <c r="A176" s="483" t="s">
        <v>2165</v>
      </c>
      <c r="B176" s="510" t="s">
        <v>2442</v>
      </c>
      <c r="C176" s="492" t="s">
        <v>2443</v>
      </c>
      <c r="D176" s="489" t="n">
        <f aca="false">('Conto Economico reg'!I323+'Conto Economico reg'!I324)/1000</f>
        <v>0</v>
      </c>
    </row>
    <row r="177" customFormat="false" ht="16.15" hidden="false" customHeight="true" outlineLevel="0" collapsed="false">
      <c r="A177" s="483"/>
      <c r="B177" s="510" t="s">
        <v>2444</v>
      </c>
      <c r="C177" s="492" t="s">
        <v>2445</v>
      </c>
      <c r="D177" s="489" t="n">
        <f aca="false">'Conto Economico reg'!I325/1000</f>
        <v>0</v>
      </c>
    </row>
    <row r="178" customFormat="false" ht="22.5" hidden="false" customHeight="false" outlineLevel="0" collapsed="false">
      <c r="A178" s="483"/>
      <c r="B178" s="510" t="s">
        <v>2446</v>
      </c>
      <c r="C178" s="492" t="s">
        <v>2447</v>
      </c>
      <c r="D178" s="489" t="n">
        <f aca="false">'Conto Economico reg'!I326/1000</f>
        <v>0</v>
      </c>
    </row>
    <row r="179" customFormat="false" ht="12.75" hidden="false" customHeight="false" outlineLevel="0" collapsed="false">
      <c r="A179" s="483"/>
      <c r="B179" s="508" t="s">
        <v>2448</v>
      </c>
      <c r="C179" s="509" t="s">
        <v>2449</v>
      </c>
      <c r="D179" s="490" t="n">
        <f aca="false">SUM(D180:D184)</f>
        <v>0</v>
      </c>
    </row>
    <row r="180" customFormat="false" ht="22.5" hidden="false" customHeight="false" outlineLevel="0" collapsed="false">
      <c r="A180" s="483" t="s">
        <v>2116</v>
      </c>
      <c r="B180" s="510" t="s">
        <v>2450</v>
      </c>
      <c r="C180" s="492" t="s">
        <v>2451</v>
      </c>
      <c r="D180" s="489" t="n">
        <f aca="false">'Conto Economico reg'!I328/1000</f>
        <v>0</v>
      </c>
    </row>
    <row r="181" customFormat="false" ht="16.15" hidden="false" customHeight="true" outlineLevel="0" collapsed="false">
      <c r="A181" s="483"/>
      <c r="B181" s="510" t="s">
        <v>2452</v>
      </c>
      <c r="C181" s="492" t="s">
        <v>2453</v>
      </c>
      <c r="D181" s="489" t="n">
        <f aca="false">'Conto Economico reg'!I329/1000</f>
        <v>0</v>
      </c>
    </row>
    <row r="182" customFormat="false" ht="16.15" hidden="false" customHeight="true" outlineLevel="0" collapsed="false">
      <c r="A182" s="483" t="s">
        <v>2165</v>
      </c>
      <c r="B182" s="510" t="s">
        <v>2454</v>
      </c>
      <c r="C182" s="492" t="s">
        <v>2455</v>
      </c>
      <c r="D182" s="489" t="n">
        <f aca="false">('Conto Economico reg'!I330+'Conto Economico reg'!I331)/1000</f>
        <v>0</v>
      </c>
    </row>
    <row r="183" customFormat="false" ht="16.15" hidden="false" customHeight="true" outlineLevel="0" collapsed="false">
      <c r="A183" s="483"/>
      <c r="B183" s="510" t="s">
        <v>2456</v>
      </c>
      <c r="C183" s="492" t="s">
        <v>2457</v>
      </c>
      <c r="D183" s="489" t="n">
        <f aca="false">'Conto Economico reg'!I332/1000</f>
        <v>0</v>
      </c>
    </row>
    <row r="184" customFormat="false" ht="22.5" hidden="false" customHeight="false" outlineLevel="0" collapsed="false">
      <c r="A184" s="483"/>
      <c r="B184" s="510" t="s">
        <v>2458</v>
      </c>
      <c r="C184" s="492" t="s">
        <v>2459</v>
      </c>
      <c r="D184" s="489" t="n">
        <f aca="false">'Conto Economico reg'!I333/1000</f>
        <v>0</v>
      </c>
    </row>
    <row r="185" customFormat="false" ht="16.15" hidden="false" customHeight="true" outlineLevel="0" collapsed="false">
      <c r="A185" s="483"/>
      <c r="B185" s="508" t="s">
        <v>2460</v>
      </c>
      <c r="C185" s="509" t="s">
        <v>2461</v>
      </c>
      <c r="D185" s="490" t="n">
        <f aca="false">SUM(D186:D189)</f>
        <v>748.403</v>
      </c>
    </row>
    <row r="186" customFormat="false" ht="22.5" hidden="false" customHeight="false" outlineLevel="0" collapsed="false">
      <c r="A186" s="483" t="s">
        <v>2116</v>
      </c>
      <c r="B186" s="510" t="s">
        <v>2462</v>
      </c>
      <c r="C186" s="492" t="s">
        <v>2463</v>
      </c>
      <c r="D186" s="489" t="n">
        <f aca="false">'Conto Economico reg'!I335/1000</f>
        <v>0</v>
      </c>
    </row>
    <row r="187" customFormat="false" ht="16.15" hidden="false" customHeight="true" outlineLevel="0" collapsed="false">
      <c r="A187" s="483"/>
      <c r="B187" s="510" t="s">
        <v>2464</v>
      </c>
      <c r="C187" s="492" t="s">
        <v>2465</v>
      </c>
      <c r="D187" s="489" t="n">
        <f aca="false">'Conto Economico reg'!I336/1000</f>
        <v>0</v>
      </c>
    </row>
    <row r="188" customFormat="false" ht="16.15" hidden="false" customHeight="true" outlineLevel="0" collapsed="false">
      <c r="A188" s="483" t="s">
        <v>2165</v>
      </c>
      <c r="B188" s="510" t="s">
        <v>2466</v>
      </c>
      <c r="C188" s="492" t="s">
        <v>2467</v>
      </c>
      <c r="D188" s="489" t="n">
        <f aca="false">('Conto Economico reg'!I337+'Conto Economico reg'!I338)/1000</f>
        <v>0</v>
      </c>
    </row>
    <row r="189" customFormat="false" ht="16.15" hidden="false" customHeight="true" outlineLevel="0" collapsed="false">
      <c r="A189" s="483"/>
      <c r="B189" s="510" t="s">
        <v>2468</v>
      </c>
      <c r="C189" s="492" t="s">
        <v>2469</v>
      </c>
      <c r="D189" s="489" t="n">
        <f aca="false">'Conto Economico reg'!I339/1000</f>
        <v>748.403</v>
      </c>
    </row>
    <row r="190" customFormat="false" ht="16.15" hidden="false" customHeight="true" outlineLevel="0" collapsed="false">
      <c r="A190" s="483"/>
      <c r="B190" s="508" t="s">
        <v>2470</v>
      </c>
      <c r="C190" s="509" t="s">
        <v>2471</v>
      </c>
      <c r="D190" s="490" t="n">
        <f aca="false">SUM(D191:D194)</f>
        <v>0</v>
      </c>
    </row>
    <row r="191" customFormat="false" ht="22.5" hidden="false" customHeight="false" outlineLevel="0" collapsed="false">
      <c r="A191" s="483" t="s">
        <v>2116</v>
      </c>
      <c r="B191" s="510" t="s">
        <v>2472</v>
      </c>
      <c r="C191" s="492" t="s">
        <v>2473</v>
      </c>
      <c r="D191" s="489" t="n">
        <f aca="false">('Conto Economico reg'!I341+'Conto Economico reg'!I346+'Conto Economico reg'!I351+'Conto Economico reg'!I356)/1000</f>
        <v>0</v>
      </c>
    </row>
    <row r="192" customFormat="false" ht="16.15" hidden="false" customHeight="true" outlineLevel="0" collapsed="false">
      <c r="A192" s="483"/>
      <c r="B192" s="510" t="s">
        <v>2474</v>
      </c>
      <c r="C192" s="492" t="s">
        <v>2475</v>
      </c>
      <c r="D192" s="489" t="n">
        <f aca="false">('Conto Economico reg'!I342+'Conto Economico reg'!I347+'Conto Economico reg'!I352+'Conto Economico reg'!I357)/1000</f>
        <v>0</v>
      </c>
    </row>
    <row r="193" customFormat="false" ht="22.5" hidden="false" customHeight="false" outlineLevel="0" collapsed="false">
      <c r="A193" s="483" t="s">
        <v>2170</v>
      </c>
      <c r="B193" s="510" t="s">
        <v>2476</v>
      </c>
      <c r="C193" s="492" t="s">
        <v>2477</v>
      </c>
      <c r="D193" s="489" t="n">
        <f aca="false">('Conto Economico reg'!I343+'Conto Economico reg'!I344+'Conto Economico reg'!I348+'Conto Economico reg'!I349+'Conto Economico reg'!I353+'Conto Economico reg'!I354+'Conto Economico reg'!I358+'Conto Economico reg'!I359)/1000</f>
        <v>0</v>
      </c>
    </row>
    <row r="194" customFormat="false" ht="16.15" hidden="false" customHeight="true" outlineLevel="0" collapsed="false">
      <c r="A194" s="483"/>
      <c r="B194" s="510" t="s">
        <v>2478</v>
      </c>
      <c r="C194" s="492" t="s">
        <v>2479</v>
      </c>
      <c r="D194" s="489" t="n">
        <f aca="false">('Conto Economico reg'!I345+'Conto Economico reg'!I350+'Conto Economico reg'!I355+'Conto Economico reg'!I360)/1000</f>
        <v>0</v>
      </c>
    </row>
    <row r="195" customFormat="false" ht="22.5" hidden="false" customHeight="false" outlineLevel="0" collapsed="false">
      <c r="A195" s="483"/>
      <c r="B195" s="508" t="s">
        <v>2480</v>
      </c>
      <c r="C195" s="509" t="s">
        <v>2481</v>
      </c>
      <c r="D195" s="490" t="n">
        <f aca="false">'Conto Economico reg'!J361/1000</f>
        <v>6461.029</v>
      </c>
    </row>
    <row r="196" customFormat="false" ht="16.15" hidden="false" customHeight="true" outlineLevel="0" collapsed="false">
      <c r="A196" s="483"/>
      <c r="B196" s="508" t="s">
        <v>2482</v>
      </c>
      <c r="C196" s="509" t="s">
        <v>2483</v>
      </c>
      <c r="D196" s="490" t="n">
        <f aca="false">SUM(D197:D203)</f>
        <v>20.68</v>
      </c>
    </row>
    <row r="197" customFormat="false" ht="16.15" hidden="false" customHeight="true" outlineLevel="0" collapsed="false">
      <c r="A197" s="483"/>
      <c r="B197" s="510" t="s">
        <v>2484</v>
      </c>
      <c r="C197" s="492" t="s">
        <v>2485</v>
      </c>
      <c r="D197" s="489" t="n">
        <f aca="false">'Conto Economico reg'!I379/1000</f>
        <v>20.68</v>
      </c>
    </row>
    <row r="198" customFormat="false" ht="16.15" hidden="false" customHeight="true" outlineLevel="0" collapsed="false">
      <c r="A198" s="483"/>
      <c r="B198" s="510" t="s">
        <v>2486</v>
      </c>
      <c r="C198" s="492" t="s">
        <v>2487</v>
      </c>
      <c r="D198" s="489" t="n">
        <f aca="false">'Conto Economico reg'!I380/1000</f>
        <v>0</v>
      </c>
    </row>
    <row r="199" customFormat="false" ht="16.15" hidden="false" customHeight="true" outlineLevel="0" collapsed="false">
      <c r="A199" s="483"/>
      <c r="B199" s="510" t="s">
        <v>2488</v>
      </c>
      <c r="C199" s="492" t="s">
        <v>2489</v>
      </c>
      <c r="D199" s="489" t="n">
        <f aca="false">'Conto Economico reg'!I381/1000</f>
        <v>0</v>
      </c>
    </row>
    <row r="200" customFormat="false" ht="16.15" hidden="false" customHeight="true" outlineLevel="0" collapsed="false">
      <c r="A200" s="483"/>
      <c r="B200" s="510" t="s">
        <v>2490</v>
      </c>
      <c r="C200" s="492" t="s">
        <v>2491</v>
      </c>
      <c r="D200" s="489" t="n">
        <f aca="false">'Conto Economico reg'!I382/1000</f>
        <v>0</v>
      </c>
    </row>
    <row r="201" customFormat="false" ht="16.15" hidden="false" customHeight="true" outlineLevel="0" collapsed="false">
      <c r="A201" s="483"/>
      <c r="B201" s="510" t="s">
        <v>2492</v>
      </c>
      <c r="C201" s="492" t="s">
        <v>2493</v>
      </c>
      <c r="D201" s="489" t="n">
        <f aca="false">'Conto Economico reg'!I383/1000</f>
        <v>0</v>
      </c>
    </row>
    <row r="202" customFormat="false" ht="16.15" hidden="false" customHeight="true" outlineLevel="0" collapsed="false">
      <c r="A202" s="483"/>
      <c r="B202" s="510" t="s">
        <v>2494</v>
      </c>
      <c r="C202" s="492" t="s">
        <v>2495</v>
      </c>
      <c r="D202" s="489" t="n">
        <f aca="false">('Conto Economico reg'!I384+'Conto Economico reg'!I385+'Conto Economico reg'!I386+'Conto Economico reg'!I387+'Conto Economico reg'!I388+'Conto Economico reg'!I389)/1000</f>
        <v>0</v>
      </c>
    </row>
    <row r="203" customFormat="false" ht="22.5" hidden="false" customHeight="false" outlineLevel="0" collapsed="false">
      <c r="A203" s="483" t="s">
        <v>2116</v>
      </c>
      <c r="B203" s="510" t="s">
        <v>2496</v>
      </c>
      <c r="C203" s="492" t="s">
        <v>2497</v>
      </c>
      <c r="D203" s="489" t="n">
        <f aca="false">('Conto Economico reg'!I390+'Conto Economico reg'!I391+'Conto Economico reg'!I392+'Conto Economico reg'!I393+'Conto Economico reg'!I394)/1000</f>
        <v>0</v>
      </c>
    </row>
    <row r="204" customFormat="false" ht="22.5" hidden="false" customHeight="false" outlineLevel="0" collapsed="false">
      <c r="A204" s="483"/>
      <c r="B204" s="508" t="s">
        <v>2498</v>
      </c>
      <c r="C204" s="509" t="s">
        <v>2499</v>
      </c>
      <c r="D204" s="490" t="n">
        <f aca="false">D205+D206+D207+D213</f>
        <v>6016.876</v>
      </c>
    </row>
    <row r="205" customFormat="false" ht="22.5" hidden="false" customHeight="false" outlineLevel="0" collapsed="false">
      <c r="A205" s="483" t="s">
        <v>2116</v>
      </c>
      <c r="B205" s="510" t="s">
        <v>2500</v>
      </c>
      <c r="C205" s="492" t="s">
        <v>2501</v>
      </c>
      <c r="D205" s="489" t="n">
        <f aca="false">'Conto Economico reg'!I396/1000</f>
        <v>1601.797</v>
      </c>
    </row>
    <row r="206" customFormat="false" ht="22.5" hidden="false" customHeight="false" outlineLevel="0" collapsed="false">
      <c r="A206" s="483"/>
      <c r="B206" s="510" t="s">
        <v>2502</v>
      </c>
      <c r="C206" s="492" t="s">
        <v>2503</v>
      </c>
      <c r="D206" s="489" t="n">
        <f aca="false">('Conto Economico reg'!I397+'Conto Economico reg'!I398+'Conto Economico reg'!I399)/1000</f>
        <v>44.839</v>
      </c>
    </row>
    <row r="207" customFormat="false" ht="22.5" hidden="false" customHeight="false" outlineLevel="0" collapsed="false">
      <c r="A207" s="483"/>
      <c r="B207" s="510" t="s">
        <v>2504</v>
      </c>
      <c r="C207" s="492" t="s">
        <v>2505</v>
      </c>
      <c r="D207" s="489" t="n">
        <f aca="false">SUM(D208:D212)</f>
        <v>4370.24</v>
      </c>
    </row>
    <row r="208" customFormat="false" ht="16.15" hidden="false" customHeight="true" outlineLevel="0" collapsed="false">
      <c r="A208" s="483"/>
      <c r="B208" s="510" t="s">
        <v>2506</v>
      </c>
      <c r="C208" s="494" t="s">
        <v>2507</v>
      </c>
      <c r="D208" s="511" t="n">
        <f aca="false">'Conto Economico reg'!I401/1000</f>
        <v>684.495</v>
      </c>
    </row>
    <row r="209" customFormat="false" ht="22.5" hidden="false" customHeight="false" outlineLevel="0" collapsed="false">
      <c r="A209" s="483"/>
      <c r="B209" s="510" t="s">
        <v>2508</v>
      </c>
      <c r="C209" s="494" t="s">
        <v>2509</v>
      </c>
      <c r="D209" s="511" t="n">
        <f aca="false">'Conto Economico reg'!I402/1000</f>
        <v>1192.299</v>
      </c>
    </row>
    <row r="210" customFormat="false" ht="22.5" hidden="false" customHeight="false" outlineLevel="0" collapsed="false">
      <c r="A210" s="483"/>
      <c r="B210" s="510" t="s">
        <v>2510</v>
      </c>
      <c r="C210" s="494" t="s">
        <v>2511</v>
      </c>
      <c r="D210" s="511" t="n">
        <f aca="false">('Conto Economico reg'!I403+'Conto Economico reg'!I404)/1000</f>
        <v>0</v>
      </c>
    </row>
    <row r="211" customFormat="false" ht="12.75" hidden="false" customHeight="false" outlineLevel="0" collapsed="false">
      <c r="A211" s="483"/>
      <c r="B211" s="510" t="s">
        <v>2512</v>
      </c>
      <c r="C211" s="494" t="s">
        <v>2513</v>
      </c>
      <c r="D211" s="511" t="n">
        <f aca="false">'Conto Economico reg'!I405/1000</f>
        <v>2403.791</v>
      </c>
    </row>
    <row r="212" customFormat="false" ht="22.5" hidden="false" customHeight="false" outlineLevel="0" collapsed="false">
      <c r="A212" s="483"/>
      <c r="B212" s="510" t="s">
        <v>2514</v>
      </c>
      <c r="C212" s="494" t="s">
        <v>2515</v>
      </c>
      <c r="D212" s="511" t="n">
        <f aca="false">('Conto Economico reg'!I406+'Conto Economico reg'!I407+'Conto Economico reg'!I408)/1000</f>
        <v>89.655</v>
      </c>
    </row>
    <row r="213" customFormat="false" ht="22.5" hidden="false" customHeight="false" outlineLevel="0" collapsed="false">
      <c r="A213" s="483"/>
      <c r="B213" s="510" t="s">
        <v>2516</v>
      </c>
      <c r="C213" s="492" t="s">
        <v>2517</v>
      </c>
      <c r="D213" s="489" t="n">
        <f aca="false">SUM(D214:D216)</f>
        <v>0</v>
      </c>
    </row>
    <row r="214" customFormat="false" ht="33.75" hidden="false" customHeight="false" outlineLevel="0" collapsed="false">
      <c r="A214" s="483" t="s">
        <v>2116</v>
      </c>
      <c r="B214" s="510" t="s">
        <v>2518</v>
      </c>
      <c r="C214" s="494" t="s">
        <v>2519</v>
      </c>
      <c r="D214" s="489" t="n">
        <f aca="false">'Conto Economico reg'!I410/1000</f>
        <v>0</v>
      </c>
    </row>
    <row r="215" customFormat="false" ht="33.75" hidden="false" customHeight="false" outlineLevel="0" collapsed="false">
      <c r="A215" s="483"/>
      <c r="B215" s="510" t="s">
        <v>2520</v>
      </c>
      <c r="C215" s="494" t="s">
        <v>2521</v>
      </c>
      <c r="D215" s="489" t="n">
        <f aca="false">'Conto Economico reg'!I411/1000</f>
        <v>0</v>
      </c>
    </row>
    <row r="216" customFormat="false" ht="33.75" hidden="false" customHeight="false" outlineLevel="0" collapsed="false">
      <c r="A216" s="483" t="s">
        <v>2170</v>
      </c>
      <c r="B216" s="510" t="s">
        <v>2522</v>
      </c>
      <c r="C216" s="494" t="s">
        <v>2523</v>
      </c>
      <c r="D216" s="489" t="n">
        <f aca="false">'Conto Economico reg'!I412/1000</f>
        <v>0</v>
      </c>
    </row>
    <row r="217" customFormat="false" ht="12.75" hidden="false" customHeight="false" outlineLevel="0" collapsed="false">
      <c r="A217" s="483"/>
      <c r="B217" s="508" t="s">
        <v>2524</v>
      </c>
      <c r="C217" s="509" t="s">
        <v>2525</v>
      </c>
      <c r="D217" s="490" t="n">
        <f aca="false">SUM(D218:D222)</f>
        <v>225.021</v>
      </c>
    </row>
    <row r="218" customFormat="false" ht="22.5" hidden="false" customHeight="false" outlineLevel="0" collapsed="false">
      <c r="A218" s="483" t="s">
        <v>2116</v>
      </c>
      <c r="B218" s="510" t="s">
        <v>2526</v>
      </c>
      <c r="C218" s="492" t="s">
        <v>2527</v>
      </c>
      <c r="D218" s="489" t="n">
        <f aca="false">'Conto Economico reg'!I414/1000</f>
        <v>88.193</v>
      </c>
    </row>
    <row r="219" customFormat="false" ht="22.5" hidden="false" customHeight="false" outlineLevel="0" collapsed="false">
      <c r="A219" s="483"/>
      <c r="B219" s="510" t="s">
        <v>2528</v>
      </c>
      <c r="C219" s="492" t="s">
        <v>2529</v>
      </c>
      <c r="D219" s="489" t="n">
        <f aca="false">'Conto Economico reg'!I415/1000</f>
        <v>0</v>
      </c>
    </row>
    <row r="220" customFormat="false" ht="22.5" hidden="false" customHeight="false" outlineLevel="0" collapsed="false">
      <c r="A220" s="483"/>
      <c r="B220" s="510" t="s">
        <v>2530</v>
      </c>
      <c r="C220" s="492" t="s">
        <v>2531</v>
      </c>
      <c r="D220" s="489" t="n">
        <f aca="false">('Conto Economico reg'!I416+'Conto Economico reg'!I417)/1000</f>
        <v>0</v>
      </c>
    </row>
    <row r="221" customFormat="false" ht="12.75" hidden="false" customHeight="false" outlineLevel="0" collapsed="false">
      <c r="A221" s="483"/>
      <c r="B221" s="510" t="s">
        <v>2532</v>
      </c>
      <c r="C221" s="492" t="s">
        <v>2533</v>
      </c>
      <c r="D221" s="489" t="n">
        <f aca="false">('Conto Economico reg'!I418+'Conto Economico reg'!I419)/1000</f>
        <v>136.828</v>
      </c>
    </row>
    <row r="222" customFormat="false" ht="22.5" hidden="false" customHeight="false" outlineLevel="0" collapsed="false">
      <c r="A222" s="483"/>
      <c r="B222" s="510" t="s">
        <v>2534</v>
      </c>
      <c r="C222" s="492" t="s">
        <v>2535</v>
      </c>
      <c r="D222" s="489" t="n">
        <f aca="false">'Conto Economico reg'!I420/1000</f>
        <v>0</v>
      </c>
    </row>
    <row r="223" customFormat="false" ht="16.15" hidden="false" customHeight="true" outlineLevel="0" collapsed="false">
      <c r="A223" s="483"/>
      <c r="B223" s="508" t="s">
        <v>2536</v>
      </c>
      <c r="C223" s="485" t="s">
        <v>2537</v>
      </c>
      <c r="D223" s="490" t="n">
        <f aca="false">D224+D242+D254</f>
        <v>38209.554</v>
      </c>
    </row>
    <row r="224" customFormat="false" ht="16.15" hidden="false" customHeight="true" outlineLevel="0" collapsed="false">
      <c r="A224" s="483"/>
      <c r="B224" s="508" t="s">
        <v>2538</v>
      </c>
      <c r="C224" s="509" t="s">
        <v>2539</v>
      </c>
      <c r="D224" s="490" t="n">
        <f aca="false">SUM(D225:D235)+D238</f>
        <v>37029.744</v>
      </c>
    </row>
    <row r="225" customFormat="false" ht="16.15" hidden="false" customHeight="true" outlineLevel="0" collapsed="false">
      <c r="A225" s="483"/>
      <c r="B225" s="510" t="s">
        <v>2540</v>
      </c>
      <c r="C225" s="492" t="s">
        <v>2541</v>
      </c>
      <c r="D225" s="489" t="n">
        <f aca="false">('Conto Economico reg'!I423)/1000</f>
        <v>2616.387</v>
      </c>
    </row>
    <row r="226" customFormat="false" ht="16.15" hidden="false" customHeight="true" outlineLevel="0" collapsed="false">
      <c r="A226" s="483"/>
      <c r="B226" s="510" t="s">
        <v>2542</v>
      </c>
      <c r="C226" s="492" t="s">
        <v>2543</v>
      </c>
      <c r="D226" s="489" t="n">
        <f aca="false">('Conto Economico reg'!I424)/1000</f>
        <v>10470.894</v>
      </c>
    </row>
    <row r="227" customFormat="false" ht="16.15" hidden="false" customHeight="true" outlineLevel="0" collapsed="false">
      <c r="A227" s="483"/>
      <c r="B227" s="510" t="s">
        <v>2544</v>
      </c>
      <c r="C227" s="492" t="s">
        <v>2545</v>
      </c>
      <c r="D227" s="489" t="n">
        <f aca="false">('Conto Economico reg'!I425+'Conto Economico reg'!I426)/1000</f>
        <v>5664.022</v>
      </c>
    </row>
    <row r="228" customFormat="false" ht="16.15" hidden="false" customHeight="true" outlineLevel="0" collapsed="false">
      <c r="A228" s="483"/>
      <c r="B228" s="510" t="s">
        <v>2546</v>
      </c>
      <c r="C228" s="492" t="s">
        <v>2547</v>
      </c>
      <c r="D228" s="489" t="n">
        <f aca="false">('Conto Economico reg'!I427)/1000</f>
        <v>2409.034</v>
      </c>
    </row>
    <row r="229" customFormat="false" ht="16.15" hidden="false" customHeight="true" outlineLevel="0" collapsed="false">
      <c r="A229" s="483"/>
      <c r="B229" s="510" t="s">
        <v>2548</v>
      </c>
      <c r="C229" s="492" t="s">
        <v>2549</v>
      </c>
      <c r="D229" s="489" t="n">
        <f aca="false">('Conto Economico reg'!I428)/1000</f>
        <v>1625.18</v>
      </c>
    </row>
    <row r="230" customFormat="false" ht="16.15" hidden="false" customHeight="true" outlineLevel="0" collapsed="false">
      <c r="A230" s="483"/>
      <c r="B230" s="510" t="s">
        <v>2550</v>
      </c>
      <c r="C230" s="492" t="s">
        <v>2551</v>
      </c>
      <c r="D230" s="489" t="n">
        <f aca="false">('Conto Economico reg'!I429)/1000</f>
        <v>0</v>
      </c>
    </row>
    <row r="231" customFormat="false" ht="16.15" hidden="false" customHeight="true" outlineLevel="0" collapsed="false">
      <c r="A231" s="483"/>
      <c r="B231" s="510" t="s">
        <v>2552</v>
      </c>
      <c r="C231" s="492" t="s">
        <v>2553</v>
      </c>
      <c r="D231" s="489" t="n">
        <f aca="false">('Conto Economico reg'!I430)/1000</f>
        <v>1485.798</v>
      </c>
    </row>
    <row r="232" customFormat="false" ht="16.15" hidden="false" customHeight="true" outlineLevel="0" collapsed="false">
      <c r="A232" s="483"/>
      <c r="B232" s="510" t="s">
        <v>2554</v>
      </c>
      <c r="C232" s="492" t="s">
        <v>2555</v>
      </c>
      <c r="D232" s="489" t="n">
        <f aca="false">'Conto Economico reg'!J431/1000</f>
        <v>431.983</v>
      </c>
    </row>
    <row r="233" customFormat="false" ht="16.15" hidden="false" customHeight="true" outlineLevel="0" collapsed="false">
      <c r="A233" s="483"/>
      <c r="B233" s="510" t="s">
        <v>2556</v>
      </c>
      <c r="C233" s="492" t="s">
        <v>2557</v>
      </c>
      <c r="D233" s="489" t="n">
        <f aca="false">'Conto Economico reg'!I434/1000</f>
        <v>3143.427</v>
      </c>
    </row>
    <row r="234" customFormat="false" ht="16.15" hidden="false" customHeight="true" outlineLevel="0" collapsed="false">
      <c r="A234" s="483"/>
      <c r="B234" s="510" t="s">
        <v>2558</v>
      </c>
      <c r="C234" s="492" t="s">
        <v>2559</v>
      </c>
      <c r="D234" s="489" t="n">
        <f aca="false">'Conto Economico reg'!J435/1000</f>
        <v>500.283</v>
      </c>
    </row>
    <row r="235" customFormat="false" ht="16.15" hidden="false" customHeight="true" outlineLevel="0" collapsed="false">
      <c r="A235" s="483"/>
      <c r="B235" s="510" t="s">
        <v>2560</v>
      </c>
      <c r="C235" s="492" t="s">
        <v>2561</v>
      </c>
      <c r="D235" s="497" t="n">
        <f aca="false">SUM(D236:D237)</f>
        <v>5250.014</v>
      </c>
    </row>
    <row r="236" customFormat="false" ht="16.15" hidden="false" customHeight="true" outlineLevel="0" collapsed="false">
      <c r="A236" s="483"/>
      <c r="B236" s="510" t="s">
        <v>2562</v>
      </c>
      <c r="C236" s="494" t="s">
        <v>2563</v>
      </c>
      <c r="D236" s="489" t="n">
        <f aca="false">'Conto Economico reg'!I439/1000</f>
        <v>0</v>
      </c>
    </row>
    <row r="237" customFormat="false" ht="22.5" hidden="false" customHeight="false" outlineLevel="0" collapsed="false">
      <c r="A237" s="483"/>
      <c r="B237" s="510" t="s">
        <v>2564</v>
      </c>
      <c r="C237" s="494" t="s">
        <v>2565</v>
      </c>
      <c r="D237" s="489" t="n">
        <f aca="false">'Conto Economico reg'!I440/1000</f>
        <v>5250.014</v>
      </c>
    </row>
    <row r="238" customFormat="false" ht="12.75" hidden="false" customHeight="false" outlineLevel="0" collapsed="false">
      <c r="A238" s="478"/>
      <c r="B238" s="510" t="s">
        <v>2566</v>
      </c>
      <c r="C238" s="492" t="s">
        <v>2567</v>
      </c>
      <c r="D238" s="497" t="n">
        <f aca="false">SUM(D239:D241)</f>
        <v>3432.722</v>
      </c>
    </row>
    <row r="239" customFormat="false" ht="22.5" hidden="false" customHeight="false" outlineLevel="0" collapsed="false">
      <c r="A239" s="483" t="s">
        <v>2116</v>
      </c>
      <c r="B239" s="510" t="s">
        <v>2568</v>
      </c>
      <c r="C239" s="494" t="s">
        <v>2569</v>
      </c>
      <c r="D239" s="489" t="n">
        <f aca="false">'Conto Economico reg'!I442/1000</f>
        <v>19.26</v>
      </c>
    </row>
    <row r="240" customFormat="false" ht="16.15" hidden="false" customHeight="true" outlineLevel="0" collapsed="false">
      <c r="A240" s="483"/>
      <c r="B240" s="510" t="s">
        <v>2570</v>
      </c>
      <c r="C240" s="494" t="s">
        <v>2571</v>
      </c>
      <c r="D240" s="489" t="n">
        <f aca="false">('Conto Economico reg'!I443+'Conto Economico reg'!I444+'Conto Economico reg'!I445+'Conto Economico reg'!I446+'Conto Economico reg'!I447+'Conto Economico reg'!I448+'Conto Economico reg'!I449+'Conto Economico reg'!I450+'Conto Economico reg'!I451)/1000</f>
        <v>3.397</v>
      </c>
    </row>
    <row r="241" customFormat="false" ht="16.15" hidden="false" customHeight="true" outlineLevel="0" collapsed="false">
      <c r="A241" s="483"/>
      <c r="B241" s="510" t="s">
        <v>2572</v>
      </c>
      <c r="C241" s="494" t="s">
        <v>2573</v>
      </c>
      <c r="D241" s="489" t="n">
        <f aca="false">'Conto Economico reg'!J452/1000</f>
        <v>3410.065</v>
      </c>
    </row>
    <row r="242" customFormat="false" ht="22.5" hidden="false" customHeight="false" outlineLevel="0" collapsed="false">
      <c r="A242" s="483"/>
      <c r="B242" s="508" t="s">
        <v>2574</v>
      </c>
      <c r="C242" s="509" t="s">
        <v>2575</v>
      </c>
      <c r="D242" s="490" t="n">
        <f aca="false">D243+D244+D245+D250</f>
        <v>1032.966</v>
      </c>
    </row>
    <row r="243" customFormat="false" ht="22.5" hidden="false" customHeight="false" outlineLevel="0" collapsed="false">
      <c r="A243" s="483" t="s">
        <v>2116</v>
      </c>
      <c r="B243" s="510" t="s">
        <v>2576</v>
      </c>
      <c r="C243" s="492" t="s">
        <v>2577</v>
      </c>
      <c r="D243" s="489" t="n">
        <f aca="false">'Conto Economico reg'!I465/1000</f>
        <v>0</v>
      </c>
    </row>
    <row r="244" customFormat="false" ht="16.15" hidden="false" customHeight="true" outlineLevel="0" collapsed="false">
      <c r="A244" s="483"/>
      <c r="B244" s="510" t="s">
        <v>2578</v>
      </c>
      <c r="C244" s="492" t="s">
        <v>2579</v>
      </c>
      <c r="D244" s="489" t="n">
        <f aca="false">'Conto Economico reg'!I466/1000</f>
        <v>0</v>
      </c>
    </row>
    <row r="245" customFormat="false" ht="22.5" hidden="false" customHeight="false" outlineLevel="0" collapsed="false">
      <c r="A245" s="483"/>
      <c r="B245" s="510" t="s">
        <v>2580</v>
      </c>
      <c r="C245" s="492" t="s">
        <v>2581</v>
      </c>
      <c r="D245" s="497" t="n">
        <f aca="false">SUM(D246:D249)</f>
        <v>983.157</v>
      </c>
    </row>
    <row r="246" customFormat="false" ht="12.75" hidden="false" customHeight="false" outlineLevel="0" collapsed="false">
      <c r="A246" s="483"/>
      <c r="B246" s="510" t="s">
        <v>2582</v>
      </c>
      <c r="C246" s="494" t="s">
        <v>2583</v>
      </c>
      <c r="D246" s="489" t="n">
        <f aca="false">('Conto Economico reg'!I468+'Conto Economico reg'!I469+'Conto Economico reg'!I470)/1000</f>
        <v>305.976</v>
      </c>
    </row>
    <row r="247" customFormat="false" ht="22.5" hidden="false" customHeight="false" outlineLevel="0" collapsed="false">
      <c r="A247" s="483"/>
      <c r="B247" s="510" t="s">
        <v>2584</v>
      </c>
      <c r="C247" s="494" t="s">
        <v>2585</v>
      </c>
      <c r="D247" s="489" t="n">
        <f aca="false">'Conto Economico reg'!I471/1000</f>
        <v>677.181</v>
      </c>
    </row>
    <row r="248" customFormat="false" ht="16.15" hidden="false" customHeight="true" outlineLevel="0" collapsed="false">
      <c r="A248" s="483"/>
      <c r="B248" s="510" t="s">
        <v>2586</v>
      </c>
      <c r="C248" s="494" t="s">
        <v>2587</v>
      </c>
      <c r="D248" s="489" t="n">
        <f aca="false">'Conto Economico reg'!J472/1000</f>
        <v>0</v>
      </c>
    </row>
    <row r="249" customFormat="false" ht="22.5" hidden="false" customHeight="false" outlineLevel="0" collapsed="false">
      <c r="A249" s="483"/>
      <c r="B249" s="510" t="s">
        <v>2588</v>
      </c>
      <c r="C249" s="494" t="s">
        <v>2589</v>
      </c>
      <c r="D249" s="489" t="n">
        <f aca="false">'Conto Economico reg'!J476/1000</f>
        <v>0</v>
      </c>
    </row>
    <row r="250" customFormat="false" ht="22.5" hidden="false" customHeight="false" outlineLevel="0" collapsed="false">
      <c r="A250" s="483"/>
      <c r="B250" s="510" t="s">
        <v>2590</v>
      </c>
      <c r="C250" s="492" t="s">
        <v>2591</v>
      </c>
      <c r="D250" s="497" t="n">
        <f aca="false">SUM(D251:D253)</f>
        <v>49.809</v>
      </c>
    </row>
    <row r="251" customFormat="false" ht="33.75" hidden="false" customHeight="false" outlineLevel="0" collapsed="false">
      <c r="A251" s="483" t="s">
        <v>2116</v>
      </c>
      <c r="B251" s="510" t="s">
        <v>2592</v>
      </c>
      <c r="C251" s="494" t="s">
        <v>2593</v>
      </c>
      <c r="D251" s="489" t="n">
        <f aca="false">'Conto Economico reg'!I484/1000</f>
        <v>49.809</v>
      </c>
    </row>
    <row r="252" customFormat="false" ht="33.75" hidden="false" customHeight="false" outlineLevel="0" collapsed="false">
      <c r="A252" s="483"/>
      <c r="B252" s="510" t="s">
        <v>2594</v>
      </c>
      <c r="C252" s="494" t="s">
        <v>2595</v>
      </c>
      <c r="D252" s="489" t="n">
        <f aca="false">'Conto Economico reg'!I485/1000</f>
        <v>0</v>
      </c>
    </row>
    <row r="253" customFormat="false" ht="33.75" hidden="false" customHeight="false" outlineLevel="0" collapsed="false">
      <c r="A253" s="483" t="s">
        <v>2596</v>
      </c>
      <c r="B253" s="510" t="s">
        <v>2597</v>
      </c>
      <c r="C253" s="494" t="s">
        <v>2598</v>
      </c>
      <c r="D253" s="489" t="n">
        <f aca="false">'Conto Economico reg'!I486/1000</f>
        <v>0</v>
      </c>
    </row>
    <row r="254" customFormat="false" ht="16.15" hidden="false" customHeight="true" outlineLevel="0" collapsed="false">
      <c r="A254" s="483" t="s">
        <v>2596</v>
      </c>
      <c r="B254" s="508" t="s">
        <v>2599</v>
      </c>
      <c r="C254" s="509" t="s">
        <v>2600</v>
      </c>
      <c r="D254" s="490" t="n">
        <f aca="false">SUM(D255:D256)</f>
        <v>146.844</v>
      </c>
    </row>
    <row r="255" customFormat="false" ht="16.15" hidden="false" customHeight="true" outlineLevel="0" collapsed="false">
      <c r="A255" s="483" t="s">
        <v>2596</v>
      </c>
      <c r="B255" s="510" t="s">
        <v>2601</v>
      </c>
      <c r="C255" s="492" t="s">
        <v>2602</v>
      </c>
      <c r="D255" s="489" t="n">
        <f aca="false">'Conto Economico reg'!I488/1000</f>
        <v>4.136</v>
      </c>
    </row>
    <row r="256" customFormat="false" ht="16.15" hidden="false" customHeight="true" outlineLevel="0" collapsed="false">
      <c r="A256" s="483" t="s">
        <v>2596</v>
      </c>
      <c r="B256" s="510" t="s">
        <v>2603</v>
      </c>
      <c r="C256" s="492" t="s">
        <v>2604</v>
      </c>
      <c r="D256" s="489" t="n">
        <f aca="false">('Conto Economico reg'!I489+'Conto Economico reg'!I490)/1000</f>
        <v>142.708</v>
      </c>
    </row>
    <row r="257" customFormat="false" ht="16.15" hidden="false" customHeight="true" outlineLevel="0" collapsed="false">
      <c r="A257" s="483" t="s">
        <v>2596</v>
      </c>
      <c r="B257" s="479" t="s">
        <v>2605</v>
      </c>
      <c r="C257" s="480" t="s">
        <v>2606</v>
      </c>
      <c r="D257" s="481" t="n">
        <f aca="false">SUM(D258:D263)</f>
        <v>10123.808</v>
      </c>
    </row>
    <row r="258" customFormat="false" ht="16.15" hidden="false" customHeight="true" outlineLevel="0" collapsed="false">
      <c r="A258" s="483" t="s">
        <v>2596</v>
      </c>
      <c r="B258" s="484" t="s">
        <v>2607</v>
      </c>
      <c r="C258" s="485" t="s">
        <v>2608</v>
      </c>
      <c r="D258" s="489" t="n">
        <f aca="false">'Conto Economico reg'!$J$492/1000</f>
        <v>534.307</v>
      </c>
    </row>
    <row r="259" customFormat="false" ht="16.15" hidden="false" customHeight="true" outlineLevel="0" collapsed="false">
      <c r="A259" s="483" t="s">
        <v>2596</v>
      </c>
      <c r="B259" s="484" t="s">
        <v>2609</v>
      </c>
      <c r="C259" s="485" t="s">
        <v>2610</v>
      </c>
      <c r="D259" s="489" t="n">
        <f aca="false">'Conto Economico reg'!J495/1000</f>
        <v>221.231</v>
      </c>
    </row>
    <row r="260" customFormat="false" ht="16.15" hidden="false" customHeight="true" outlineLevel="0" collapsed="false">
      <c r="A260" s="483" t="s">
        <v>2596</v>
      </c>
      <c r="B260" s="484" t="s">
        <v>2611</v>
      </c>
      <c r="C260" s="485" t="s">
        <v>2612</v>
      </c>
      <c r="D260" s="489" t="n">
        <f aca="false">'Conto Economico reg'!J500/1000</f>
        <v>5034.95</v>
      </c>
    </row>
    <row r="261" customFormat="false" ht="16.15" hidden="false" customHeight="true" outlineLevel="0" collapsed="false">
      <c r="A261" s="483" t="s">
        <v>2596</v>
      </c>
      <c r="B261" s="484" t="s">
        <v>2613</v>
      </c>
      <c r="C261" s="485" t="s">
        <v>2614</v>
      </c>
      <c r="D261" s="489" t="n">
        <f aca="false">'Conto Economico reg'!J503/1000</f>
        <v>36.074</v>
      </c>
    </row>
    <row r="262" customFormat="false" ht="16.15" hidden="false" customHeight="true" outlineLevel="0" collapsed="false">
      <c r="A262" s="483" t="s">
        <v>2596</v>
      </c>
      <c r="B262" s="484" t="s">
        <v>2615</v>
      </c>
      <c r="C262" s="485" t="s">
        <v>2616</v>
      </c>
      <c r="D262" s="489" t="n">
        <f aca="false">'Conto Economico reg'!J506/1000</f>
        <v>4297.246</v>
      </c>
    </row>
    <row r="263" customFormat="false" ht="16.15" hidden="false" customHeight="true" outlineLevel="0" collapsed="false">
      <c r="A263" s="483" t="s">
        <v>2116</v>
      </c>
      <c r="B263" s="484" t="s">
        <v>2617</v>
      </c>
      <c r="C263" s="485" t="s">
        <v>2618</v>
      </c>
      <c r="D263" s="489" t="n">
        <f aca="false">'Conto Economico reg'!J510/1000</f>
        <v>0</v>
      </c>
    </row>
    <row r="264" customFormat="false" ht="16.15" hidden="false" customHeight="true" outlineLevel="0" collapsed="false">
      <c r="A264" s="483"/>
      <c r="B264" s="479" t="s">
        <v>2619</v>
      </c>
      <c r="C264" s="480" t="s">
        <v>2620</v>
      </c>
      <c r="D264" s="481" t="n">
        <f aca="false">D265+D266+D269+D272</f>
        <v>3742.587</v>
      </c>
    </row>
    <row r="265" customFormat="false" ht="16.15" hidden="false" customHeight="true" outlineLevel="0" collapsed="false">
      <c r="A265" s="483"/>
      <c r="B265" s="484" t="s">
        <v>2621</v>
      </c>
      <c r="C265" s="485" t="s">
        <v>2622</v>
      </c>
      <c r="D265" s="489" t="n">
        <f aca="false">'Conto Economico reg'!J517/1000</f>
        <v>114.501</v>
      </c>
    </row>
    <row r="266" customFormat="false" ht="16.15" hidden="false" customHeight="true" outlineLevel="0" collapsed="false">
      <c r="A266" s="483"/>
      <c r="B266" s="484" t="s">
        <v>2623</v>
      </c>
      <c r="C266" s="485" t="s">
        <v>2624</v>
      </c>
      <c r="D266" s="497" t="n">
        <f aca="false">SUM(D267:D268)</f>
        <v>3160.192</v>
      </c>
    </row>
    <row r="267" customFormat="false" ht="16.15" hidden="false" customHeight="true" outlineLevel="0" collapsed="false">
      <c r="A267" s="483"/>
      <c r="B267" s="487" t="s">
        <v>2625</v>
      </c>
      <c r="C267" s="488" t="s">
        <v>2626</v>
      </c>
      <c r="D267" s="489" t="n">
        <f aca="false">'Conto Economico reg'!J523/1000</f>
        <v>2834.443</v>
      </c>
    </row>
    <row r="268" customFormat="false" ht="16.15" hidden="false" customHeight="true" outlineLevel="0" collapsed="false">
      <c r="A268" s="483"/>
      <c r="B268" s="487" t="s">
        <v>2627</v>
      </c>
      <c r="C268" s="488" t="s">
        <v>2628</v>
      </c>
      <c r="D268" s="489" t="n">
        <f aca="false">'Conto Economico reg'!J525/1000</f>
        <v>325.749</v>
      </c>
    </row>
    <row r="269" customFormat="false" ht="16.15" hidden="false" customHeight="true" outlineLevel="0" collapsed="false">
      <c r="A269" s="483"/>
      <c r="B269" s="484" t="s">
        <v>2629</v>
      </c>
      <c r="C269" s="485" t="s">
        <v>2630</v>
      </c>
      <c r="D269" s="497" t="n">
        <f aca="false">SUM(D270:D271)</f>
        <v>467.894</v>
      </c>
    </row>
    <row r="270" customFormat="false" ht="16.15" hidden="false" customHeight="true" outlineLevel="0" collapsed="false">
      <c r="A270" s="483"/>
      <c r="B270" s="487" t="s">
        <v>2631</v>
      </c>
      <c r="C270" s="488" t="s">
        <v>2632</v>
      </c>
      <c r="D270" s="489" t="n">
        <f aca="false">'Conto Economico reg'!J529/1000</f>
        <v>467.894</v>
      </c>
    </row>
    <row r="271" customFormat="false" ht="16.15" hidden="false" customHeight="true" outlineLevel="0" collapsed="false">
      <c r="A271" s="483"/>
      <c r="B271" s="487" t="s">
        <v>2633</v>
      </c>
      <c r="C271" s="488" t="s">
        <v>2634</v>
      </c>
      <c r="D271" s="489" t="n">
        <f aca="false">'Conto Economico reg'!J532/1000</f>
        <v>0</v>
      </c>
    </row>
    <row r="272" customFormat="false" ht="16.15" hidden="false" customHeight="true" outlineLevel="0" collapsed="false">
      <c r="A272" s="483" t="s">
        <v>2116</v>
      </c>
      <c r="B272" s="506" t="s">
        <v>2635</v>
      </c>
      <c r="C272" s="485" t="s">
        <v>2636</v>
      </c>
      <c r="D272" s="489" t="n">
        <f aca="false">'Conto Economico reg'!J535/1000</f>
        <v>0</v>
      </c>
    </row>
    <row r="273" customFormat="false" ht="16.15" hidden="false" customHeight="true" outlineLevel="0" collapsed="false">
      <c r="A273" s="512"/>
      <c r="B273" s="513" t="s">
        <v>2637</v>
      </c>
      <c r="C273" s="514" t="s">
        <v>2638</v>
      </c>
      <c r="D273" s="515" t="n">
        <f aca="false">D274+D279+D282+D285</f>
        <v>144847</v>
      </c>
    </row>
    <row r="274" customFormat="false" ht="16.15" hidden="false" customHeight="true" outlineLevel="0" collapsed="false">
      <c r="A274" s="483"/>
      <c r="B274" s="484" t="s">
        <v>2639</v>
      </c>
      <c r="C274" s="480" t="s">
        <v>2640</v>
      </c>
      <c r="D274" s="481" t="n">
        <f aca="false">D275+D278</f>
        <v>119708</v>
      </c>
      <c r="E274" s="482" t="n">
        <f aca="false">D274+D279+D282+D285</f>
        <v>144847</v>
      </c>
    </row>
    <row r="275" customFormat="false" ht="16.15" hidden="false" customHeight="true" outlineLevel="0" collapsed="false">
      <c r="A275" s="483"/>
      <c r="B275" s="516" t="s">
        <v>2641</v>
      </c>
      <c r="C275" s="485" t="s">
        <v>2642</v>
      </c>
      <c r="D275" s="490" t="n">
        <f aca="false">SUM(D276:D277)</f>
        <v>55557</v>
      </c>
    </row>
    <row r="276" customFormat="false" ht="16.15" hidden="false" customHeight="true" outlineLevel="0" collapsed="false">
      <c r="A276" s="483"/>
      <c r="B276" s="491" t="s">
        <v>2643</v>
      </c>
      <c r="C276" s="488" t="s">
        <v>2644</v>
      </c>
      <c r="D276" s="489" t="n">
        <f aca="false">'Conto Economico reg'!J544/1000</f>
        <v>51564</v>
      </c>
    </row>
    <row r="277" customFormat="false" ht="16.15" hidden="false" customHeight="true" outlineLevel="0" collapsed="false">
      <c r="A277" s="483"/>
      <c r="B277" s="491" t="s">
        <v>2645</v>
      </c>
      <c r="C277" s="488" t="s">
        <v>2646</v>
      </c>
      <c r="D277" s="489" t="n">
        <f aca="false">'Conto Economico reg'!J554/1000</f>
        <v>3993</v>
      </c>
    </row>
    <row r="278" customFormat="false" ht="16.15" hidden="false" customHeight="true" outlineLevel="0" collapsed="false">
      <c r="A278" s="483"/>
      <c r="B278" s="506" t="s">
        <v>2647</v>
      </c>
      <c r="C278" s="485" t="s">
        <v>2648</v>
      </c>
      <c r="D278" s="490" t="n">
        <f aca="false">'Conto Economico reg'!J564/1000</f>
        <v>64151</v>
      </c>
    </row>
    <row r="279" customFormat="false" ht="16.15" hidden="false" customHeight="true" outlineLevel="0" collapsed="false">
      <c r="A279" s="483"/>
      <c r="B279" s="516" t="s">
        <v>2649</v>
      </c>
      <c r="C279" s="480" t="s">
        <v>2650</v>
      </c>
      <c r="D279" s="481" t="n">
        <f aca="false">SUM(D280:D281)</f>
        <v>534</v>
      </c>
    </row>
    <row r="280" customFormat="false" ht="16.15" hidden="false" customHeight="true" outlineLevel="0" collapsed="false">
      <c r="A280" s="483"/>
      <c r="B280" s="506" t="s">
        <v>2651</v>
      </c>
      <c r="C280" s="485" t="s">
        <v>2652</v>
      </c>
      <c r="D280" s="489" t="n">
        <f aca="false">'Conto Economico reg'!J576/1000</f>
        <v>358</v>
      </c>
    </row>
    <row r="281" customFormat="false" ht="16.15" hidden="false" customHeight="true" outlineLevel="0" collapsed="false">
      <c r="A281" s="483"/>
      <c r="B281" s="506" t="s">
        <v>2653</v>
      </c>
      <c r="C281" s="485" t="s">
        <v>2654</v>
      </c>
      <c r="D281" s="489" t="n">
        <f aca="false">'Conto Economico reg'!J587/1000</f>
        <v>176</v>
      </c>
    </row>
    <row r="282" customFormat="false" ht="16.15" hidden="false" customHeight="true" outlineLevel="0" collapsed="false">
      <c r="A282" s="483"/>
      <c r="B282" s="479" t="s">
        <v>2655</v>
      </c>
      <c r="C282" s="480" t="s">
        <v>2656</v>
      </c>
      <c r="D282" s="481" t="n">
        <f aca="false">SUM(D283:D284)</f>
        <v>17316</v>
      </c>
    </row>
    <row r="283" customFormat="false" ht="16.15" hidden="false" customHeight="true" outlineLevel="0" collapsed="false">
      <c r="A283" s="483"/>
      <c r="B283" s="506" t="s">
        <v>2657</v>
      </c>
      <c r="C283" s="485" t="s">
        <v>2658</v>
      </c>
      <c r="D283" s="489" t="n">
        <f aca="false">'Conto Economico reg'!J599/1000</f>
        <v>525</v>
      </c>
    </row>
    <row r="284" customFormat="false" ht="16.15" hidden="false" customHeight="true" outlineLevel="0" collapsed="false">
      <c r="A284" s="483"/>
      <c r="B284" s="506" t="s">
        <v>2659</v>
      </c>
      <c r="C284" s="485" t="s">
        <v>2660</v>
      </c>
      <c r="D284" s="489" t="n">
        <f aca="false">'Conto Economico reg'!J610/1000</f>
        <v>16791</v>
      </c>
    </row>
    <row r="285" customFormat="false" ht="16.15" hidden="false" customHeight="true" outlineLevel="0" collapsed="false">
      <c r="A285" s="483"/>
      <c r="B285" s="479" t="s">
        <v>2661</v>
      </c>
      <c r="C285" s="480" t="s">
        <v>2662</v>
      </c>
      <c r="D285" s="481" t="n">
        <f aca="false">SUM(D286:D287)</f>
        <v>7289</v>
      </c>
    </row>
    <row r="286" customFormat="false" ht="16.15" hidden="false" customHeight="true" outlineLevel="0" collapsed="false">
      <c r="A286" s="483"/>
      <c r="B286" s="506" t="s">
        <v>2663</v>
      </c>
      <c r="C286" s="485" t="s">
        <v>2664</v>
      </c>
      <c r="D286" s="489" t="n">
        <f aca="false">'Conto Economico reg'!J622/1000</f>
        <v>1573</v>
      </c>
    </row>
    <row r="287" customFormat="false" ht="16.15" hidden="false" customHeight="true" outlineLevel="0" collapsed="false">
      <c r="A287" s="483"/>
      <c r="B287" s="506" t="s">
        <v>2665</v>
      </c>
      <c r="C287" s="485" t="s">
        <v>2666</v>
      </c>
      <c r="D287" s="489" t="n">
        <f aca="false">'Conto Economico reg'!J633/1000</f>
        <v>5716</v>
      </c>
    </row>
    <row r="288" customFormat="false" ht="16.15" hidden="false" customHeight="true" outlineLevel="0" collapsed="false">
      <c r="A288" s="483"/>
      <c r="B288" s="479" t="s">
        <v>2667</v>
      </c>
      <c r="C288" s="480" t="s">
        <v>2668</v>
      </c>
      <c r="D288" s="481" t="n">
        <f aca="false">D289+D290+D291</f>
        <v>1587.069</v>
      </c>
    </row>
    <row r="289" customFormat="false" ht="16.15" hidden="false" customHeight="true" outlineLevel="0" collapsed="false">
      <c r="A289" s="483"/>
      <c r="B289" s="484" t="s">
        <v>2669</v>
      </c>
      <c r="C289" s="485" t="s">
        <v>2670</v>
      </c>
      <c r="D289" s="489" t="n">
        <f aca="false">'Conto Economico reg'!J645/1000</f>
        <v>508.941</v>
      </c>
    </row>
    <row r="290" customFormat="false" ht="16.15" hidden="false" customHeight="true" outlineLevel="0" collapsed="false">
      <c r="A290" s="483"/>
      <c r="B290" s="484" t="s">
        <v>2671</v>
      </c>
      <c r="C290" s="485" t="s">
        <v>2672</v>
      </c>
      <c r="D290" s="489" t="n">
        <f aca="false">'Conto Economico reg'!J650/1000</f>
        <v>0</v>
      </c>
    </row>
    <row r="291" customFormat="false" ht="16.15" hidden="false" customHeight="true" outlineLevel="0" collapsed="false">
      <c r="A291" s="483"/>
      <c r="B291" s="484" t="s">
        <v>2673</v>
      </c>
      <c r="C291" s="485" t="s">
        <v>2674</v>
      </c>
      <c r="D291" s="497" t="n">
        <f aca="false">SUM(D292:D293)</f>
        <v>1078.128</v>
      </c>
    </row>
    <row r="292" customFormat="false" ht="22.5" hidden="false" customHeight="false" outlineLevel="0" collapsed="false">
      <c r="A292" s="483"/>
      <c r="B292" s="491" t="s">
        <v>2675</v>
      </c>
      <c r="C292" s="488" t="s">
        <v>2676</v>
      </c>
      <c r="D292" s="489" t="n">
        <f aca="false">'Conto Economico reg'!J654/1000</f>
        <v>640.834</v>
      </c>
    </row>
    <row r="293" customFormat="false" ht="16.15" hidden="false" customHeight="true" outlineLevel="0" collapsed="false">
      <c r="A293" s="483"/>
      <c r="B293" s="491" t="s">
        <v>2677</v>
      </c>
      <c r="C293" s="488" t="s">
        <v>2678</v>
      </c>
      <c r="D293" s="489" t="n">
        <f aca="false">'Conto Economico reg'!J658/1000</f>
        <v>437.294</v>
      </c>
    </row>
    <row r="294" customFormat="false" ht="16.15" hidden="false" customHeight="true" outlineLevel="0" collapsed="false">
      <c r="A294" s="483"/>
      <c r="B294" s="479" t="s">
        <v>2679</v>
      </c>
      <c r="C294" s="480" t="s">
        <v>2680</v>
      </c>
      <c r="D294" s="481" t="n">
        <f aca="false">'Conto Economico reg'!J662/1000</f>
        <v>374.699</v>
      </c>
    </row>
    <row r="295" customFormat="false" ht="16.15" hidden="false" customHeight="true" outlineLevel="0" collapsed="false">
      <c r="A295" s="512"/>
      <c r="B295" s="513" t="s">
        <v>2681</v>
      </c>
      <c r="C295" s="514" t="s">
        <v>2682</v>
      </c>
      <c r="D295" s="515"/>
    </row>
    <row r="296" customFormat="false" ht="16.15" hidden="false" customHeight="true" outlineLevel="0" collapsed="false">
      <c r="A296" s="483"/>
      <c r="B296" s="516" t="s">
        <v>2683</v>
      </c>
      <c r="C296" s="480" t="s">
        <v>2684</v>
      </c>
      <c r="D296" s="481" t="n">
        <f aca="false">D297+D298</f>
        <v>2556.786</v>
      </c>
      <c r="E296" s="482"/>
      <c r="F296" s="482" t="n">
        <f aca="false">D296+D299+D294</f>
        <v>7436.96</v>
      </c>
    </row>
    <row r="297" customFormat="false" ht="16.15" hidden="false" customHeight="true" outlineLevel="0" collapsed="false">
      <c r="A297" s="483"/>
      <c r="B297" s="491" t="s">
        <v>2685</v>
      </c>
      <c r="C297" s="485" t="s">
        <v>2686</v>
      </c>
      <c r="D297" s="489" t="n">
        <f aca="false">'Conto Economico reg'!J675/1000</f>
        <v>0</v>
      </c>
    </row>
    <row r="298" customFormat="false" ht="16.15" hidden="false" customHeight="true" outlineLevel="0" collapsed="false">
      <c r="A298" s="483"/>
      <c r="B298" s="491" t="s">
        <v>2687</v>
      </c>
      <c r="C298" s="485" t="s">
        <v>2688</v>
      </c>
      <c r="D298" s="489" t="n">
        <f aca="false">'Conto Economico reg'!J680/1000</f>
        <v>2556.786</v>
      </c>
    </row>
    <row r="299" customFormat="false" ht="16.15" hidden="false" customHeight="true" outlineLevel="0" collapsed="false">
      <c r="A299" s="483"/>
      <c r="B299" s="479" t="s">
        <v>2689</v>
      </c>
      <c r="C299" s="480" t="s">
        <v>2690</v>
      </c>
      <c r="D299" s="481" t="n">
        <f aca="false">'Conto Economico reg'!J685/1000</f>
        <v>4505.475</v>
      </c>
      <c r="E299" s="482" t="s">
        <v>360</v>
      </c>
    </row>
    <row r="300" customFormat="false" ht="16.15" hidden="false" customHeight="true" outlineLevel="0" collapsed="false">
      <c r="A300" s="483"/>
      <c r="B300" s="479" t="s">
        <v>2691</v>
      </c>
      <c r="C300" s="480" t="s">
        <v>2692</v>
      </c>
      <c r="D300" s="481" t="n">
        <f aca="false">'Conto Economico reg'!J701/1000</f>
        <v>0</v>
      </c>
    </row>
    <row r="301" customFormat="false" ht="16.15" hidden="false" customHeight="true" outlineLevel="0" collapsed="false">
      <c r="A301" s="483"/>
      <c r="B301" s="479" t="s">
        <v>2693</v>
      </c>
      <c r="C301" s="480" t="s">
        <v>2694</v>
      </c>
      <c r="D301" s="481" t="n">
        <f aca="false">D302+D303</f>
        <v>-3373.551</v>
      </c>
    </row>
    <row r="302" customFormat="false" ht="16.15" hidden="false" customHeight="true" outlineLevel="0" collapsed="false">
      <c r="A302" s="483"/>
      <c r="B302" s="484" t="s">
        <v>2695</v>
      </c>
      <c r="C302" s="485" t="s">
        <v>2696</v>
      </c>
      <c r="D302" s="489" t="n">
        <f aca="false">'Conto Economico reg'!J707/1000</f>
        <v>-3147.542</v>
      </c>
    </row>
    <row r="303" customFormat="false" ht="16.15" hidden="false" customHeight="true" outlineLevel="0" collapsed="false">
      <c r="A303" s="483"/>
      <c r="B303" s="484" t="s">
        <v>2697</v>
      </c>
      <c r="C303" s="485" t="s">
        <v>2698</v>
      </c>
      <c r="D303" s="489" t="n">
        <f aca="false">'Conto Economico reg'!J723/1000</f>
        <v>-226.009</v>
      </c>
    </row>
    <row r="304" customFormat="false" ht="16.15" hidden="false" customHeight="true" outlineLevel="0" collapsed="false">
      <c r="A304" s="483"/>
      <c r="B304" s="479" t="s">
        <v>2699</v>
      </c>
      <c r="C304" s="480" t="s">
        <v>2700</v>
      </c>
      <c r="D304" s="481" t="n">
        <f aca="false">D305+D309+D310</f>
        <v>23343.962</v>
      </c>
    </row>
    <row r="305" customFormat="false" ht="16.15" hidden="false" customHeight="true" outlineLevel="0" collapsed="false">
      <c r="A305" s="483"/>
      <c r="B305" s="484" t="s">
        <v>2701</v>
      </c>
      <c r="C305" s="485" t="s">
        <v>2702</v>
      </c>
      <c r="D305" s="497" t="n">
        <f aca="false">SUM(D306:D308)</f>
        <v>16707.965</v>
      </c>
    </row>
    <row r="306" customFormat="false" ht="16.15" hidden="false" customHeight="true" outlineLevel="0" collapsed="false">
      <c r="A306" s="483"/>
      <c r="B306" s="491" t="s">
        <v>2703</v>
      </c>
      <c r="C306" s="488" t="s">
        <v>2704</v>
      </c>
      <c r="D306" s="489" t="n">
        <f aca="false">'Conto Economico reg'!J738/1000</f>
        <v>0</v>
      </c>
      <c r="F306" s="466" t="n">
        <f aca="false">23622-23344</f>
        <v>278</v>
      </c>
    </row>
    <row r="307" customFormat="false" ht="16.15" hidden="false" customHeight="true" outlineLevel="0" collapsed="false">
      <c r="A307" s="483"/>
      <c r="B307" s="491" t="s">
        <v>2705</v>
      </c>
      <c r="C307" s="488" t="s">
        <v>2706</v>
      </c>
      <c r="D307" s="489" t="n">
        <f aca="false">'Conto Economico reg'!J740/1000</f>
        <v>1290</v>
      </c>
    </row>
    <row r="308" customFormat="false" ht="16.15" hidden="false" customHeight="true" outlineLevel="0" collapsed="false">
      <c r="A308" s="483"/>
      <c r="B308" s="491" t="s">
        <v>2707</v>
      </c>
      <c r="C308" s="488" t="s">
        <v>2708</v>
      </c>
      <c r="D308" s="489" t="n">
        <f aca="false">'Conto Economico reg'!J742/1000</f>
        <v>15417.965</v>
      </c>
    </row>
    <row r="309" customFormat="false" ht="16.15" hidden="false" customHeight="true" outlineLevel="0" collapsed="false">
      <c r="A309" s="483"/>
      <c r="B309" s="484" t="s">
        <v>2709</v>
      </c>
      <c r="C309" s="485" t="s">
        <v>2710</v>
      </c>
      <c r="D309" s="497" t="n">
        <f aca="false">'Conto Economico reg'!J744/1000</f>
        <v>180.359</v>
      </c>
    </row>
    <row r="310" customFormat="false" ht="16.15" hidden="false" customHeight="true" outlineLevel="0" collapsed="false">
      <c r="A310" s="483"/>
      <c r="B310" s="484" t="s">
        <v>2711</v>
      </c>
      <c r="C310" s="485" t="s">
        <v>2712</v>
      </c>
      <c r="D310" s="497" t="n">
        <f aca="false">SUM(D311:D316)</f>
        <v>6455.638</v>
      </c>
    </row>
    <row r="311" customFormat="false" ht="16.15" hidden="false" customHeight="true" outlineLevel="0" collapsed="false">
      <c r="A311" s="483"/>
      <c r="B311" s="491" t="s">
        <v>2713</v>
      </c>
      <c r="C311" s="488" t="s">
        <v>2714</v>
      </c>
      <c r="D311" s="489" t="n">
        <f aca="false">'Conto Economico reg'!J748/1000</f>
        <v>150</v>
      </c>
    </row>
    <row r="312" customFormat="false" ht="16.15" hidden="false" customHeight="true" outlineLevel="0" collapsed="false">
      <c r="A312" s="483"/>
      <c r="B312" s="491" t="s">
        <v>2715</v>
      </c>
      <c r="C312" s="488" t="s">
        <v>2716</v>
      </c>
      <c r="D312" s="489" t="n">
        <f aca="false">'Conto Economico reg'!J750/1000</f>
        <v>0</v>
      </c>
    </row>
    <row r="313" customFormat="false" ht="16.15" hidden="false" customHeight="true" outlineLevel="0" collapsed="false">
      <c r="A313" s="483"/>
      <c r="B313" s="491" t="s">
        <v>2717</v>
      </c>
      <c r="C313" s="488" t="s">
        <v>2718</v>
      </c>
      <c r="D313" s="489" t="n">
        <f aca="false">'Conto Economico reg'!J752/1000</f>
        <v>31.947</v>
      </c>
    </row>
    <row r="314" customFormat="false" ht="16.15" hidden="false" customHeight="true" outlineLevel="0" collapsed="false">
      <c r="A314" s="483"/>
      <c r="B314" s="491" t="s">
        <v>2719</v>
      </c>
      <c r="C314" s="488" t="s">
        <v>2720</v>
      </c>
      <c r="D314" s="489" t="n">
        <f aca="false">('Conto Economico reg'!J754+'Conto Economico reg'!J758+'Conto Economico reg'!J762+'Conto Economico reg'!J766)/1000</f>
        <v>0</v>
      </c>
    </row>
    <row r="315" customFormat="false" ht="16.15" hidden="false" customHeight="true" outlineLevel="0" collapsed="false">
      <c r="A315" s="483"/>
      <c r="B315" s="491" t="s">
        <v>2721</v>
      </c>
      <c r="C315" s="488" t="s">
        <v>2722</v>
      </c>
      <c r="D315" s="489" t="n">
        <f aca="false">('Conto Economico reg'!J756+'Conto Economico reg'!J760+'Conto Economico reg'!J764+'Conto Economico reg'!J768)/1000</f>
        <v>0</v>
      </c>
    </row>
    <row r="316" customFormat="false" ht="16.15" hidden="false" customHeight="true" outlineLevel="0" collapsed="false">
      <c r="A316" s="483"/>
      <c r="B316" s="491" t="s">
        <v>2723</v>
      </c>
      <c r="C316" s="488" t="s">
        <v>2724</v>
      </c>
      <c r="D316" s="489" t="n">
        <f aca="false">'Conto Economico reg'!J770/1000</f>
        <v>6273.691</v>
      </c>
    </row>
    <row r="317" customFormat="false" ht="16.15" hidden="false" customHeight="true" outlineLevel="0" collapsed="false">
      <c r="A317" s="483"/>
      <c r="B317" s="479" t="s">
        <v>2725</v>
      </c>
      <c r="C317" s="503" t="s">
        <v>2726</v>
      </c>
      <c r="D317" s="504" t="n">
        <f aca="false">D101+D123+D257+D264+D274+D279+D282+D285+D288+D294+D296+D299+D300+D301+D304</f>
        <v>312250.028</v>
      </c>
      <c r="E317" s="482" t="n">
        <f aca="false">D317-73990</f>
        <v>238260.028</v>
      </c>
    </row>
    <row r="318" customFormat="false" ht="16.15" hidden="false" customHeight="true" outlineLevel="0" collapsed="false">
      <c r="A318" s="483"/>
      <c r="B318" s="479"/>
      <c r="C318" s="505" t="s">
        <v>2727</v>
      </c>
      <c r="D318" s="477"/>
    </row>
    <row r="319" customFormat="false" ht="16.15" hidden="false" customHeight="true" outlineLevel="0" collapsed="false">
      <c r="A319" s="483"/>
      <c r="B319" s="479" t="s">
        <v>2728</v>
      </c>
      <c r="C319" s="480" t="s">
        <v>2729</v>
      </c>
      <c r="D319" s="517" t="n">
        <f aca="false">SUM(D320:D322)</f>
        <v>111.413</v>
      </c>
    </row>
    <row r="320" customFormat="false" ht="16.15" hidden="false" customHeight="true" outlineLevel="0" collapsed="false">
      <c r="A320" s="483"/>
      <c r="B320" s="484" t="s">
        <v>2730</v>
      </c>
      <c r="C320" s="485" t="s">
        <v>2731</v>
      </c>
      <c r="D320" s="489" t="n">
        <f aca="false">'Conto Economico reg'!J776/1000</f>
        <v>111.413</v>
      </c>
    </row>
    <row r="321" customFormat="false" ht="16.15" hidden="false" customHeight="true" outlineLevel="0" collapsed="false">
      <c r="A321" s="483"/>
      <c r="B321" s="484" t="s">
        <v>2732</v>
      </c>
      <c r="C321" s="485" t="s">
        <v>2733</v>
      </c>
      <c r="D321" s="489" t="n">
        <f aca="false">'Conto Economico reg'!J778/1000</f>
        <v>0</v>
      </c>
    </row>
    <row r="322" customFormat="false" ht="16.15" hidden="false" customHeight="true" outlineLevel="0" collapsed="false">
      <c r="A322" s="483"/>
      <c r="B322" s="484" t="s">
        <v>2734</v>
      </c>
      <c r="C322" s="485" t="s">
        <v>2735</v>
      </c>
      <c r="D322" s="489" t="n">
        <f aca="false">'Conto Economico reg'!J780/1000</f>
        <v>0</v>
      </c>
    </row>
    <row r="323" customFormat="false" ht="16.15" hidden="false" customHeight="true" outlineLevel="0" collapsed="false">
      <c r="A323" s="483"/>
      <c r="B323" s="479" t="s">
        <v>2736</v>
      </c>
      <c r="C323" s="480" t="s">
        <v>2737</v>
      </c>
      <c r="D323" s="517" t="n">
        <f aca="false">SUM(D324:D328)</f>
        <v>0</v>
      </c>
    </row>
    <row r="324" customFormat="false" ht="16.15" hidden="false" customHeight="true" outlineLevel="0" collapsed="false">
      <c r="A324" s="483"/>
      <c r="B324" s="484" t="s">
        <v>2738</v>
      </c>
      <c r="C324" s="485" t="s">
        <v>2739</v>
      </c>
      <c r="D324" s="489" t="n">
        <f aca="false">'Conto Economico reg'!J783/1000</f>
        <v>0</v>
      </c>
    </row>
    <row r="325" customFormat="false" ht="16.15" hidden="false" customHeight="true" outlineLevel="0" collapsed="false">
      <c r="A325" s="483"/>
      <c r="B325" s="484" t="s">
        <v>2740</v>
      </c>
      <c r="C325" s="485" t="s">
        <v>2741</v>
      </c>
      <c r="D325" s="489" t="n">
        <f aca="false">'Conto Economico reg'!J785/1000</f>
        <v>0</v>
      </c>
    </row>
    <row r="326" customFormat="false" ht="16.15" hidden="false" customHeight="true" outlineLevel="0" collapsed="false">
      <c r="A326" s="483"/>
      <c r="B326" s="484" t="s">
        <v>2742</v>
      </c>
      <c r="C326" s="485" t="s">
        <v>2743</v>
      </c>
      <c r="D326" s="489" t="n">
        <f aca="false">'Conto Economico reg'!J787/1000</f>
        <v>0</v>
      </c>
    </row>
    <row r="327" customFormat="false" ht="16.15" hidden="false" customHeight="true" outlineLevel="0" collapsed="false">
      <c r="A327" s="483"/>
      <c r="B327" s="484" t="s">
        <v>2744</v>
      </c>
      <c r="C327" s="485" t="s">
        <v>2745</v>
      </c>
      <c r="D327" s="489" t="n">
        <f aca="false">'Conto Economico reg'!J789/1000</f>
        <v>0</v>
      </c>
    </row>
    <row r="328" customFormat="false" ht="16.15" hidden="false" customHeight="true" outlineLevel="0" collapsed="false">
      <c r="A328" s="483"/>
      <c r="B328" s="484" t="s">
        <v>2746</v>
      </c>
      <c r="C328" s="485" t="s">
        <v>2747</v>
      </c>
      <c r="D328" s="489" t="n">
        <f aca="false">'Conto Economico reg'!J791/1000</f>
        <v>0</v>
      </c>
    </row>
    <row r="329" customFormat="false" ht="16.15" hidden="false" customHeight="true" outlineLevel="0" collapsed="false">
      <c r="A329" s="483"/>
      <c r="B329" s="479" t="s">
        <v>2748</v>
      </c>
      <c r="C329" s="480" t="s">
        <v>2749</v>
      </c>
      <c r="D329" s="517" t="n">
        <f aca="false">SUM(D330:D332)</f>
        <v>270.453</v>
      </c>
    </row>
    <row r="330" customFormat="false" ht="16.15" hidden="false" customHeight="true" outlineLevel="0" collapsed="false">
      <c r="A330" s="483"/>
      <c r="B330" s="484" t="s">
        <v>2750</v>
      </c>
      <c r="C330" s="485" t="s">
        <v>2751</v>
      </c>
      <c r="D330" s="489" t="n">
        <f aca="false">'Conto Economico reg'!J794/1000</f>
        <v>7.639</v>
      </c>
    </row>
    <row r="331" customFormat="false" ht="16.15" hidden="false" customHeight="true" outlineLevel="0" collapsed="false">
      <c r="A331" s="483"/>
      <c r="B331" s="484" t="s">
        <v>2752</v>
      </c>
      <c r="C331" s="485" t="s">
        <v>2753</v>
      </c>
      <c r="D331" s="489" t="n">
        <f aca="false">'Conto Economico reg'!J797/1000</f>
        <v>0</v>
      </c>
    </row>
    <row r="332" customFormat="false" ht="16.15" hidden="false" customHeight="true" outlineLevel="0" collapsed="false">
      <c r="A332" s="483"/>
      <c r="B332" s="484" t="s">
        <v>2754</v>
      </c>
      <c r="C332" s="485" t="s">
        <v>2755</v>
      </c>
      <c r="D332" s="489" t="n">
        <f aca="false">'Conto Economico reg'!J802/1000</f>
        <v>262.814</v>
      </c>
    </row>
    <row r="333" customFormat="false" ht="16.15" hidden="false" customHeight="true" outlineLevel="0" collapsed="false">
      <c r="A333" s="483"/>
      <c r="B333" s="479" t="s">
        <v>2756</v>
      </c>
      <c r="C333" s="480" t="s">
        <v>2757</v>
      </c>
      <c r="D333" s="517" t="n">
        <f aca="false">SUM(D334:D335)</f>
        <v>1.074</v>
      </c>
    </row>
    <row r="334" customFormat="false" ht="16.15" hidden="false" customHeight="true" outlineLevel="0" collapsed="false">
      <c r="A334" s="483"/>
      <c r="B334" s="506" t="s">
        <v>2758</v>
      </c>
      <c r="C334" s="485" t="s">
        <v>2759</v>
      </c>
      <c r="D334" s="489" t="n">
        <f aca="false">'Conto Economico reg'!J809/1000</f>
        <v>1.074</v>
      </c>
    </row>
    <row r="335" customFormat="false" ht="16.15" hidden="false" customHeight="true" outlineLevel="0" collapsed="false">
      <c r="A335" s="483"/>
      <c r="B335" s="506" t="s">
        <v>2760</v>
      </c>
      <c r="C335" s="485" t="s">
        <v>2761</v>
      </c>
      <c r="D335" s="489" t="n">
        <f aca="false">'Conto Economico reg'!J812/1000</f>
        <v>0</v>
      </c>
    </row>
    <row r="336" customFormat="false" ht="16.15" hidden="false" customHeight="true" outlineLevel="0" collapsed="false">
      <c r="A336" s="483"/>
      <c r="B336" s="479" t="s">
        <v>2762</v>
      </c>
      <c r="C336" s="503" t="s">
        <v>2763</v>
      </c>
      <c r="D336" s="504" t="n">
        <f aca="false">D319+D323-D329-D333</f>
        <v>-160.114</v>
      </c>
    </row>
    <row r="337" customFormat="false" ht="16.15" hidden="false" customHeight="true" outlineLevel="0" collapsed="false">
      <c r="A337" s="483"/>
      <c r="B337" s="479"/>
      <c r="C337" s="505" t="s">
        <v>2764</v>
      </c>
      <c r="D337" s="477"/>
    </row>
    <row r="338" customFormat="false" ht="16.15" hidden="false" customHeight="true" outlineLevel="0" collapsed="false">
      <c r="A338" s="483"/>
      <c r="B338" s="479" t="s">
        <v>2765</v>
      </c>
      <c r="C338" s="480" t="s">
        <v>2766</v>
      </c>
      <c r="D338" s="481" t="n">
        <f aca="false">'Conto Economico reg'!J815/1000</f>
        <v>0</v>
      </c>
    </row>
    <row r="339" customFormat="false" ht="16.15" hidden="false" customHeight="true" outlineLevel="0" collapsed="false">
      <c r="A339" s="483"/>
      <c r="B339" s="479" t="s">
        <v>2767</v>
      </c>
      <c r="C339" s="480" t="s">
        <v>2768</v>
      </c>
      <c r="D339" s="481" t="n">
        <f aca="false">'Conto Economico reg'!J819/1000</f>
        <v>0</v>
      </c>
    </row>
    <row r="340" customFormat="false" ht="16.15" hidden="false" customHeight="true" outlineLevel="0" collapsed="false">
      <c r="A340" s="483"/>
      <c r="B340" s="479" t="s">
        <v>2769</v>
      </c>
      <c r="C340" s="503" t="s">
        <v>2770</v>
      </c>
      <c r="D340" s="504" t="n">
        <f aca="false">D338-D339</f>
        <v>0</v>
      </c>
    </row>
    <row r="341" customFormat="false" ht="16.15" hidden="false" customHeight="true" outlineLevel="0" collapsed="false">
      <c r="A341" s="483"/>
      <c r="B341" s="479"/>
      <c r="C341" s="505" t="s">
        <v>2771</v>
      </c>
      <c r="D341" s="477"/>
    </row>
    <row r="342" customFormat="false" ht="16.15" hidden="false" customHeight="true" outlineLevel="0" collapsed="false">
      <c r="A342" s="483"/>
      <c r="B342" s="479" t="s">
        <v>2772</v>
      </c>
      <c r="C342" s="480" t="s">
        <v>2773</v>
      </c>
      <c r="D342" s="481" t="n">
        <f aca="false">D343+D344</f>
        <v>2733.805</v>
      </c>
    </row>
    <row r="343" customFormat="false" ht="16.15" hidden="false" customHeight="true" outlineLevel="0" collapsed="false">
      <c r="A343" s="483"/>
      <c r="B343" s="484" t="s">
        <v>2774</v>
      </c>
      <c r="C343" s="485" t="s">
        <v>2775</v>
      </c>
      <c r="D343" s="493" t="n">
        <f aca="false">'Conto Economico reg'!J825/1000</f>
        <v>850</v>
      </c>
    </row>
    <row r="344" customFormat="false" ht="16.15" hidden="false" customHeight="true" outlineLevel="0" collapsed="false">
      <c r="A344" s="483"/>
      <c r="B344" s="484" t="s">
        <v>2776</v>
      </c>
      <c r="C344" s="485" t="s">
        <v>2777</v>
      </c>
      <c r="D344" s="493" t="n">
        <f aca="false">D345+D346+D356+D366</f>
        <v>1883.805</v>
      </c>
    </row>
    <row r="345" customFormat="false" ht="16.15" hidden="false" customHeight="true" outlineLevel="0" collapsed="false">
      <c r="A345" s="483"/>
      <c r="B345" s="487" t="s">
        <v>2778</v>
      </c>
      <c r="C345" s="488" t="s">
        <v>2779</v>
      </c>
      <c r="D345" s="490" t="n">
        <f aca="false">'Conto Economico reg'!J839/1000</f>
        <v>172.979</v>
      </c>
    </row>
    <row r="346" customFormat="false" ht="16.15" hidden="false" customHeight="true" outlineLevel="0" collapsed="false">
      <c r="A346" s="483"/>
      <c r="B346" s="491" t="s">
        <v>2780</v>
      </c>
      <c r="C346" s="488" t="s">
        <v>2781</v>
      </c>
      <c r="D346" s="490" t="n">
        <f aca="false">SUM(D347:D348)</f>
        <v>400.546</v>
      </c>
    </row>
    <row r="347" customFormat="false" ht="16.15" hidden="false" customHeight="true" outlineLevel="0" collapsed="false">
      <c r="A347" s="483" t="s">
        <v>2116</v>
      </c>
      <c r="B347" s="491" t="s">
        <v>2782</v>
      </c>
      <c r="C347" s="492" t="s">
        <v>2783</v>
      </c>
      <c r="D347" s="497" t="n">
        <f aca="false">'Conto Economico reg'!J844/1000</f>
        <v>400.198</v>
      </c>
    </row>
    <row r="348" customFormat="false" ht="16.15" hidden="false" customHeight="true" outlineLevel="0" collapsed="false">
      <c r="A348" s="483"/>
      <c r="B348" s="491" t="s">
        <v>2784</v>
      </c>
      <c r="C348" s="492" t="s">
        <v>2785</v>
      </c>
      <c r="D348" s="497" t="n">
        <f aca="false">SUM(D349:D355)</f>
        <v>0.348</v>
      </c>
    </row>
    <row r="349" customFormat="false" ht="22.5" hidden="false" customHeight="false" outlineLevel="0" collapsed="false">
      <c r="A349" s="483"/>
      <c r="B349" s="491" t="s">
        <v>2786</v>
      </c>
      <c r="C349" s="494" t="s">
        <v>2787</v>
      </c>
      <c r="D349" s="489" t="n">
        <f aca="false">'Conto Economico reg'!I853/1000</f>
        <v>0</v>
      </c>
    </row>
    <row r="350" customFormat="false" ht="16.15" hidden="false" customHeight="true" outlineLevel="0" collapsed="false">
      <c r="A350" s="483"/>
      <c r="B350" s="491" t="s">
        <v>2788</v>
      </c>
      <c r="C350" s="494" t="s">
        <v>2789</v>
      </c>
      <c r="D350" s="489" t="n">
        <f aca="false">'Conto Economico reg'!J854/1000</f>
        <v>0</v>
      </c>
    </row>
    <row r="351" customFormat="false" ht="22.5" hidden="false" customHeight="false" outlineLevel="0" collapsed="false">
      <c r="A351" s="483"/>
      <c r="B351" s="491" t="s">
        <v>2790</v>
      </c>
      <c r="C351" s="494" t="s">
        <v>2791</v>
      </c>
      <c r="D351" s="489" t="n">
        <f aca="false">'Conto Economico reg'!I864/1000</f>
        <v>0</v>
      </c>
    </row>
    <row r="352" customFormat="false" ht="22.5" hidden="false" customHeight="false" outlineLevel="0" collapsed="false">
      <c r="A352" s="483"/>
      <c r="B352" s="491" t="s">
        <v>2792</v>
      </c>
      <c r="C352" s="494" t="s">
        <v>2793</v>
      </c>
      <c r="D352" s="489" t="n">
        <f aca="false">'Conto Economico reg'!I865/1000</f>
        <v>0</v>
      </c>
    </row>
    <row r="353" customFormat="false" ht="22.5" hidden="false" customHeight="false" outlineLevel="0" collapsed="false">
      <c r="A353" s="483"/>
      <c r="B353" s="491" t="s">
        <v>2794</v>
      </c>
      <c r="C353" s="494" t="s">
        <v>2795</v>
      </c>
      <c r="D353" s="489" t="n">
        <f aca="false">'Conto Economico reg'!I866/1000</f>
        <v>0</v>
      </c>
    </row>
    <row r="354" customFormat="false" ht="22.5" hidden="false" customHeight="false" outlineLevel="0" collapsed="false">
      <c r="A354" s="483"/>
      <c r="B354" s="491" t="s">
        <v>2796</v>
      </c>
      <c r="C354" s="494" t="s">
        <v>2797</v>
      </c>
      <c r="D354" s="489" t="n">
        <f aca="false">'Conto Economico reg'!I867/1000</f>
        <v>0</v>
      </c>
    </row>
    <row r="355" customFormat="false" ht="16.15" hidden="false" customHeight="true" outlineLevel="0" collapsed="false">
      <c r="A355" s="483"/>
      <c r="B355" s="491" t="s">
        <v>2798</v>
      </c>
      <c r="C355" s="494" t="s">
        <v>2799</v>
      </c>
      <c r="D355" s="489" t="n">
        <f aca="false">'Conto Economico reg'!I868/1000</f>
        <v>0.348</v>
      </c>
    </row>
    <row r="356" customFormat="false" ht="16.15" hidden="false" customHeight="true" outlineLevel="0" collapsed="false">
      <c r="A356" s="483"/>
      <c r="B356" s="491" t="s">
        <v>2800</v>
      </c>
      <c r="C356" s="488" t="s">
        <v>2801</v>
      </c>
      <c r="D356" s="490" t="n">
        <f aca="false">D357+D358</f>
        <v>1248.741</v>
      </c>
    </row>
    <row r="357" customFormat="false" ht="16.15" hidden="false" customHeight="true" outlineLevel="0" collapsed="false">
      <c r="A357" s="483" t="s">
        <v>2116</v>
      </c>
      <c r="B357" s="491" t="s">
        <v>2802</v>
      </c>
      <c r="C357" s="492" t="s">
        <v>2803</v>
      </c>
      <c r="D357" s="497" t="n">
        <f aca="false">'Conto Economico reg'!J870/1000</f>
        <v>0</v>
      </c>
    </row>
    <row r="358" customFormat="false" ht="16.15" hidden="false" customHeight="true" outlineLevel="0" collapsed="false">
      <c r="A358" s="483"/>
      <c r="B358" s="491" t="s">
        <v>2804</v>
      </c>
      <c r="C358" s="492" t="s">
        <v>2805</v>
      </c>
      <c r="D358" s="497" t="n">
        <f aca="false">SUM(D359:D365)</f>
        <v>1248.741</v>
      </c>
    </row>
    <row r="359" customFormat="false" ht="22.5" hidden="false" customHeight="false" outlineLevel="0" collapsed="false">
      <c r="A359" s="483"/>
      <c r="B359" s="491" t="s">
        <v>2806</v>
      </c>
      <c r="C359" s="494" t="s">
        <v>2807</v>
      </c>
      <c r="D359" s="489" t="n">
        <f aca="false">'Conto Economico reg'!I879/1000</f>
        <v>0</v>
      </c>
    </row>
    <row r="360" customFormat="false" ht="16.15" hidden="false" customHeight="true" outlineLevel="0" collapsed="false">
      <c r="A360" s="483"/>
      <c r="B360" s="491" t="s">
        <v>2808</v>
      </c>
      <c r="C360" s="494" t="s">
        <v>2809</v>
      </c>
      <c r="D360" s="489" t="n">
        <f aca="false">'Conto Economico reg'!I880/1000</f>
        <v>0.255</v>
      </c>
    </row>
    <row r="361" customFormat="false" ht="22.5" hidden="false" customHeight="false" outlineLevel="0" collapsed="false">
      <c r="A361" s="483"/>
      <c r="B361" s="491" t="s">
        <v>2810</v>
      </c>
      <c r="C361" s="494" t="s">
        <v>2811</v>
      </c>
      <c r="D361" s="489" t="n">
        <f aca="false">'Conto Economico reg'!I881/1000</f>
        <v>0</v>
      </c>
    </row>
    <row r="362" customFormat="false" ht="22.5" hidden="false" customHeight="false" outlineLevel="0" collapsed="false">
      <c r="A362" s="483"/>
      <c r="B362" s="491" t="s">
        <v>2812</v>
      </c>
      <c r="C362" s="494" t="s">
        <v>2813</v>
      </c>
      <c r="D362" s="489" t="n">
        <f aca="false">'Conto Economico reg'!I882/1000</f>
        <v>0</v>
      </c>
    </row>
    <row r="363" customFormat="false" ht="22.5" hidden="false" customHeight="false" outlineLevel="0" collapsed="false">
      <c r="A363" s="483"/>
      <c r="B363" s="491" t="s">
        <v>2814</v>
      </c>
      <c r="C363" s="494" t="s">
        <v>2815</v>
      </c>
      <c r="D363" s="489" t="n">
        <f aca="false">'Conto Economico reg'!I883/1000</f>
        <v>0</v>
      </c>
    </row>
    <row r="364" customFormat="false" ht="22.5" hidden="false" customHeight="false" outlineLevel="0" collapsed="false">
      <c r="A364" s="483"/>
      <c r="B364" s="491" t="s">
        <v>2816</v>
      </c>
      <c r="C364" s="494" t="s">
        <v>2817</v>
      </c>
      <c r="D364" s="489" t="n">
        <f aca="false">'Conto Economico reg'!I884/1000</f>
        <v>415.476</v>
      </c>
    </row>
    <row r="365" customFormat="false" ht="16.15" hidden="false" customHeight="true" outlineLevel="0" collapsed="false">
      <c r="A365" s="483"/>
      <c r="B365" s="491" t="s">
        <v>2818</v>
      </c>
      <c r="C365" s="494" t="s">
        <v>2819</v>
      </c>
      <c r="D365" s="489" t="n">
        <f aca="false">'Conto Economico reg'!I885/1000</f>
        <v>833.01</v>
      </c>
    </row>
    <row r="366" customFormat="false" ht="16.15" hidden="false" customHeight="true" outlineLevel="0" collapsed="false">
      <c r="A366" s="483"/>
      <c r="B366" s="491" t="s">
        <v>2820</v>
      </c>
      <c r="C366" s="488" t="s">
        <v>2821</v>
      </c>
      <c r="D366" s="490" t="n">
        <f aca="false">'Conto Economico reg'!J886/1000</f>
        <v>61.539</v>
      </c>
    </row>
    <row r="367" customFormat="false" ht="16.15" hidden="false" customHeight="true" outlineLevel="0" collapsed="false">
      <c r="A367" s="483"/>
      <c r="B367" s="479" t="s">
        <v>2822</v>
      </c>
      <c r="C367" s="480" t="s">
        <v>2823</v>
      </c>
      <c r="D367" s="518" t="n">
        <f aca="false">D368+D369</f>
        <v>2655.256</v>
      </c>
    </row>
    <row r="368" customFormat="false" ht="16.15" hidden="false" customHeight="true" outlineLevel="0" collapsed="false">
      <c r="A368" s="483"/>
      <c r="B368" s="484" t="s">
        <v>2824</v>
      </c>
      <c r="C368" s="485" t="s">
        <v>2825</v>
      </c>
      <c r="D368" s="493" t="n">
        <f aca="false">'Conto Economico reg'!J889/1000</f>
        <v>1137.233</v>
      </c>
    </row>
    <row r="369" customFormat="false" ht="16.15" hidden="false" customHeight="true" outlineLevel="0" collapsed="false">
      <c r="A369" s="483"/>
      <c r="B369" s="484" t="s">
        <v>2826</v>
      </c>
      <c r="C369" s="485" t="s">
        <v>2827</v>
      </c>
      <c r="D369" s="493" t="n">
        <f aca="false">D370+D371+D372+D387+D397</f>
        <v>1518.023</v>
      </c>
    </row>
    <row r="370" customFormat="false" ht="16.15" hidden="false" customHeight="true" outlineLevel="0" collapsed="false">
      <c r="A370" s="483"/>
      <c r="B370" s="487" t="s">
        <v>2828</v>
      </c>
      <c r="C370" s="488" t="s">
        <v>2829</v>
      </c>
      <c r="D370" s="490" t="n">
        <f aca="false">'Conto Economico reg'!J903/1000</f>
        <v>0</v>
      </c>
    </row>
    <row r="371" customFormat="false" ht="16.15" hidden="false" customHeight="true" outlineLevel="0" collapsed="false">
      <c r="A371" s="483"/>
      <c r="B371" s="487" t="s">
        <v>2830</v>
      </c>
      <c r="C371" s="488" t="s">
        <v>2831</v>
      </c>
      <c r="D371" s="490" t="n">
        <f aca="false">'Conto Economico reg'!J905/1000</f>
        <v>0</v>
      </c>
    </row>
    <row r="372" customFormat="false" ht="16.15" hidden="false" customHeight="true" outlineLevel="0" collapsed="false">
      <c r="A372" s="483"/>
      <c r="B372" s="487" t="s">
        <v>2832</v>
      </c>
      <c r="C372" s="488" t="s">
        <v>2833</v>
      </c>
      <c r="D372" s="490" t="n">
        <f aca="false">D373+D376</f>
        <v>1267.055</v>
      </c>
    </row>
    <row r="373" customFormat="false" ht="16.15" hidden="false" customHeight="true" outlineLevel="0" collapsed="false">
      <c r="A373" s="483" t="s">
        <v>2116</v>
      </c>
      <c r="B373" s="487" t="s">
        <v>2834</v>
      </c>
      <c r="C373" s="492" t="s">
        <v>2835</v>
      </c>
      <c r="D373" s="497" t="n">
        <f aca="false">SUM(D374:D375)</f>
        <v>32.347</v>
      </c>
    </row>
    <row r="374" customFormat="false" ht="22.5" hidden="false" customHeight="false" outlineLevel="0" collapsed="false">
      <c r="A374" s="483" t="s">
        <v>2116</v>
      </c>
      <c r="B374" s="487" t="s">
        <v>2836</v>
      </c>
      <c r="C374" s="494" t="s">
        <v>2837</v>
      </c>
      <c r="D374" s="489" t="n">
        <f aca="false">'Conto Economico reg'!I909/1000</f>
        <v>0</v>
      </c>
    </row>
    <row r="375" customFormat="false" ht="16.15" hidden="false" customHeight="true" outlineLevel="0" collapsed="false">
      <c r="A375" s="483" t="s">
        <v>2116</v>
      </c>
      <c r="B375" s="487" t="s">
        <v>2838</v>
      </c>
      <c r="C375" s="494" t="s">
        <v>2839</v>
      </c>
      <c r="D375" s="489" t="n">
        <f aca="false">('Conto Economico reg'!I910+'Conto Economico reg'!I911+'Conto Economico reg'!I912+'Conto Economico reg'!I913+'Conto Economico reg'!I914+'Conto Economico reg'!I915)/1000</f>
        <v>32.347</v>
      </c>
    </row>
    <row r="376" customFormat="false" ht="16.15" hidden="false" customHeight="true" outlineLevel="0" collapsed="false">
      <c r="A376" s="483"/>
      <c r="B376" s="487" t="s">
        <v>2840</v>
      </c>
      <c r="C376" s="492" t="s">
        <v>2841</v>
      </c>
      <c r="D376" s="497" t="n">
        <f aca="false">D377+D378+D382+D383+D384+D385+D386</f>
        <v>1234.708</v>
      </c>
    </row>
    <row r="377" customFormat="false" ht="22.5" hidden="false" customHeight="false" outlineLevel="0" collapsed="false">
      <c r="A377" s="483"/>
      <c r="B377" s="487" t="s">
        <v>2842</v>
      </c>
      <c r="C377" s="494" t="s">
        <v>2843</v>
      </c>
      <c r="D377" s="489" t="n">
        <f aca="false">'Conto Economico reg'!I917/1000</f>
        <v>0</v>
      </c>
    </row>
    <row r="378" customFormat="false" ht="22.5" hidden="false" customHeight="false" outlineLevel="0" collapsed="false">
      <c r="A378" s="483"/>
      <c r="B378" s="487" t="s">
        <v>2844</v>
      </c>
      <c r="C378" s="494" t="s">
        <v>2845</v>
      </c>
      <c r="D378" s="497" t="n">
        <f aca="false">SUM(D379:D381)</f>
        <v>143.854</v>
      </c>
    </row>
    <row r="379" customFormat="false" ht="22.5" hidden="false" customHeight="false" outlineLevel="0" collapsed="false">
      <c r="A379" s="483"/>
      <c r="B379" s="487" t="s">
        <v>2846</v>
      </c>
      <c r="C379" s="496" t="s">
        <v>2847</v>
      </c>
      <c r="D379" s="489" t="n">
        <f aca="false">'Conto Economico reg'!I919/1000</f>
        <v>4.32</v>
      </c>
    </row>
    <row r="380" customFormat="false" ht="22.5" hidden="false" customHeight="false" outlineLevel="0" collapsed="false">
      <c r="A380" s="483"/>
      <c r="B380" s="487" t="s">
        <v>2848</v>
      </c>
      <c r="C380" s="496" t="s">
        <v>2849</v>
      </c>
      <c r="D380" s="489" t="n">
        <f aca="false">('Conto Economico reg'!I920+'Conto Economico reg'!I922+'Conto Economico reg'!I924+'Conto Economico reg'!I926)/1000</f>
        <v>62.611</v>
      </c>
    </row>
    <row r="381" customFormat="false" ht="22.5" hidden="false" customHeight="false" outlineLevel="0" collapsed="false">
      <c r="A381" s="483"/>
      <c r="B381" s="487" t="s">
        <v>2850</v>
      </c>
      <c r="C381" s="496" t="s">
        <v>2851</v>
      </c>
      <c r="D381" s="489" t="n">
        <f aca="false">('Conto Economico reg'!I921+'Conto Economico reg'!I923+'Conto Economico reg'!I925+'Conto Economico reg'!I927)/1000</f>
        <v>76.923</v>
      </c>
    </row>
    <row r="382" customFormat="false" ht="22.5" hidden="false" customHeight="false" outlineLevel="0" collapsed="false">
      <c r="A382" s="483"/>
      <c r="B382" s="487" t="s">
        <v>2852</v>
      </c>
      <c r="C382" s="494" t="s">
        <v>2853</v>
      </c>
      <c r="D382" s="489" t="n">
        <f aca="false">'Conto Economico reg'!I928/1000</f>
        <v>0</v>
      </c>
    </row>
    <row r="383" customFormat="false" ht="22.5" hidden="false" customHeight="false" outlineLevel="0" collapsed="false">
      <c r="A383" s="483"/>
      <c r="B383" s="487" t="s">
        <v>2854</v>
      </c>
      <c r="C383" s="494" t="s">
        <v>2855</v>
      </c>
      <c r="D383" s="489" t="n">
        <f aca="false">'Conto Economico reg'!I929/1000</f>
        <v>0</v>
      </c>
    </row>
    <row r="384" customFormat="false" ht="22.5" hidden="false" customHeight="false" outlineLevel="0" collapsed="false">
      <c r="A384" s="483"/>
      <c r="B384" s="487" t="s">
        <v>2856</v>
      </c>
      <c r="C384" s="494" t="s">
        <v>2857</v>
      </c>
      <c r="D384" s="489" t="n">
        <f aca="false">'Conto Economico reg'!I930/1000</f>
        <v>0</v>
      </c>
    </row>
    <row r="385" customFormat="false" ht="22.5" hidden="false" customHeight="false" outlineLevel="0" collapsed="false">
      <c r="A385" s="483"/>
      <c r="B385" s="487" t="s">
        <v>2858</v>
      </c>
      <c r="C385" s="494" t="s">
        <v>2859</v>
      </c>
      <c r="D385" s="489" t="n">
        <f aca="false">'Conto Economico reg'!J931/1000</f>
        <v>691.67</v>
      </c>
    </row>
    <row r="386" customFormat="false" ht="16.15" hidden="false" customHeight="true" outlineLevel="0" collapsed="false">
      <c r="A386" s="483"/>
      <c r="B386" s="487" t="s">
        <v>2860</v>
      </c>
      <c r="C386" s="494" t="s">
        <v>2861</v>
      </c>
      <c r="D386" s="489" t="n">
        <f aca="false">('Conto Economico reg'!I936+'Conto Economico reg'!I937)/1000</f>
        <v>399.184</v>
      </c>
    </row>
    <row r="387" customFormat="false" ht="16.15" hidden="false" customHeight="true" outlineLevel="0" collapsed="false">
      <c r="A387" s="483"/>
      <c r="B387" s="487" t="s">
        <v>2862</v>
      </c>
      <c r="C387" s="488" t="s">
        <v>2863</v>
      </c>
      <c r="D387" s="490" t="n">
        <f aca="false">D388+D389</f>
        <v>250.968</v>
      </c>
    </row>
    <row r="388" customFormat="false" ht="16.15" hidden="false" customHeight="true" outlineLevel="0" collapsed="false">
      <c r="A388" s="483" t="s">
        <v>2116</v>
      </c>
      <c r="B388" s="487" t="s">
        <v>2864</v>
      </c>
      <c r="C388" s="492" t="s">
        <v>2865</v>
      </c>
      <c r="D388" s="497" t="n">
        <f aca="false">'Conto Economico reg'!J939/1000</f>
        <v>0</v>
      </c>
    </row>
    <row r="389" customFormat="false" ht="12.75" hidden="false" customHeight="false" outlineLevel="0" collapsed="false">
      <c r="A389" s="483"/>
      <c r="B389" s="487" t="s">
        <v>2866</v>
      </c>
      <c r="C389" s="492" t="s">
        <v>2867</v>
      </c>
      <c r="D389" s="497" t="n">
        <f aca="false">SUM(D390:D396)</f>
        <v>250.968</v>
      </c>
    </row>
    <row r="390" customFormat="false" ht="22.5" hidden="false" customHeight="false" outlineLevel="0" collapsed="false">
      <c r="A390" s="483"/>
      <c r="B390" s="487" t="s">
        <v>2868</v>
      </c>
      <c r="C390" s="494" t="s">
        <v>2869</v>
      </c>
      <c r="D390" s="489" t="n">
        <f aca="false">'Conto Economico reg'!I948/1000</f>
        <v>0</v>
      </c>
    </row>
    <row r="391" customFormat="false" ht="22.5" hidden="false" customHeight="false" outlineLevel="0" collapsed="false">
      <c r="A391" s="483"/>
      <c r="B391" s="487" t="s">
        <v>2870</v>
      </c>
      <c r="C391" s="494" t="s">
        <v>2871</v>
      </c>
      <c r="D391" s="489" t="n">
        <f aca="false">'Conto Economico reg'!I949/1000</f>
        <v>0</v>
      </c>
    </row>
    <row r="392" customFormat="false" ht="22.5" hidden="false" customHeight="false" outlineLevel="0" collapsed="false">
      <c r="A392" s="483"/>
      <c r="B392" s="487" t="s">
        <v>2872</v>
      </c>
      <c r="C392" s="494" t="s">
        <v>2873</v>
      </c>
      <c r="D392" s="489" t="n">
        <f aca="false">'Conto Economico reg'!I950/1000</f>
        <v>0</v>
      </c>
    </row>
    <row r="393" customFormat="false" ht="22.5" hidden="false" customHeight="false" outlineLevel="0" collapsed="false">
      <c r="A393" s="483"/>
      <c r="B393" s="487" t="s">
        <v>2874</v>
      </c>
      <c r="C393" s="494" t="s">
        <v>2875</v>
      </c>
      <c r="D393" s="489" t="n">
        <f aca="false">'Conto Economico reg'!I951/1000</f>
        <v>0</v>
      </c>
    </row>
    <row r="394" customFormat="false" ht="22.5" hidden="false" customHeight="false" outlineLevel="0" collapsed="false">
      <c r="A394" s="483"/>
      <c r="B394" s="487" t="s">
        <v>2876</v>
      </c>
      <c r="C394" s="494" t="s">
        <v>2877</v>
      </c>
      <c r="D394" s="489" t="n">
        <f aca="false">'Conto Economico reg'!I952/1000</f>
        <v>0</v>
      </c>
    </row>
    <row r="395" customFormat="false" ht="22.5" hidden="false" customHeight="false" outlineLevel="0" collapsed="false">
      <c r="A395" s="483"/>
      <c r="B395" s="487" t="s">
        <v>2878</v>
      </c>
      <c r="C395" s="494" t="s">
        <v>2879</v>
      </c>
      <c r="D395" s="489" t="n">
        <f aca="false">'Conto Economico reg'!I953/1000</f>
        <v>181.288</v>
      </c>
    </row>
    <row r="396" customFormat="false" ht="16.15" hidden="false" customHeight="true" outlineLevel="0" collapsed="false">
      <c r="A396" s="483"/>
      <c r="B396" s="487" t="s">
        <v>2880</v>
      </c>
      <c r="C396" s="494" t="s">
        <v>2881</v>
      </c>
      <c r="D396" s="489" t="n">
        <f aca="false">'Conto Economico reg'!I954/1000</f>
        <v>69.68</v>
      </c>
    </row>
    <row r="397" customFormat="false" ht="16.15" hidden="false" customHeight="true" outlineLevel="0" collapsed="false">
      <c r="A397" s="483"/>
      <c r="B397" s="487" t="s">
        <v>2882</v>
      </c>
      <c r="C397" s="488" t="s">
        <v>2883</v>
      </c>
      <c r="D397" s="490" t="n">
        <f aca="false">'Conto Economico reg'!J955/1000</f>
        <v>0</v>
      </c>
    </row>
    <row r="398" customFormat="false" ht="16.15" hidden="false" customHeight="true" outlineLevel="0" collapsed="false">
      <c r="A398" s="483"/>
      <c r="B398" s="479" t="s">
        <v>2884</v>
      </c>
      <c r="C398" s="503" t="s">
        <v>2885</v>
      </c>
      <c r="D398" s="504" t="n">
        <f aca="false">D342-D367</f>
        <v>78.5490000000004</v>
      </c>
    </row>
    <row r="399" customFormat="false" ht="16.15" hidden="false" customHeight="true" outlineLevel="0" collapsed="false">
      <c r="A399" s="483"/>
      <c r="B399" s="479" t="s">
        <v>2886</v>
      </c>
      <c r="C399" s="503" t="s">
        <v>2887</v>
      </c>
      <c r="D399" s="519" t="n">
        <f aca="false">D99-D317+D336+D340+D398</f>
        <v>15388.674</v>
      </c>
    </row>
    <row r="400" customFormat="false" ht="16.15" hidden="false" customHeight="true" outlineLevel="0" collapsed="false">
      <c r="A400" s="483"/>
      <c r="B400" s="479"/>
      <c r="C400" s="505" t="s">
        <v>2888</v>
      </c>
      <c r="D400" s="477"/>
    </row>
    <row r="401" customFormat="false" ht="16.15" hidden="false" customHeight="true" outlineLevel="0" collapsed="false">
      <c r="A401" s="483"/>
      <c r="B401" s="479" t="s">
        <v>2889</v>
      </c>
      <c r="C401" s="480" t="s">
        <v>2890</v>
      </c>
      <c r="D401" s="517" t="n">
        <f aca="false">SUM(D402:D405)</f>
        <v>10625.32</v>
      </c>
    </row>
    <row r="402" customFormat="false" ht="16.15" hidden="false" customHeight="true" outlineLevel="0" collapsed="false">
      <c r="A402" s="483"/>
      <c r="B402" s="484" t="s">
        <v>2891</v>
      </c>
      <c r="C402" s="485" t="s">
        <v>2892</v>
      </c>
      <c r="D402" s="497" t="n">
        <f aca="false">'Conto Economico reg'!J959/1000</f>
        <v>10001</v>
      </c>
    </row>
    <row r="403" customFormat="false" ht="16.15" hidden="false" customHeight="true" outlineLevel="0" collapsed="false">
      <c r="A403" s="483"/>
      <c r="B403" s="484" t="s">
        <v>2893</v>
      </c>
      <c r="C403" s="485" t="s">
        <v>2894</v>
      </c>
      <c r="D403" s="497" t="n">
        <f aca="false">'Conto Economico reg'!J962/1000</f>
        <v>89.776</v>
      </c>
    </row>
    <row r="404" customFormat="false" ht="16.15" hidden="false" customHeight="true" outlineLevel="0" collapsed="false">
      <c r="A404" s="483"/>
      <c r="B404" s="484" t="s">
        <v>2895</v>
      </c>
      <c r="C404" s="485" t="s">
        <v>2896</v>
      </c>
      <c r="D404" s="497" t="n">
        <f aca="false">'Conto Economico reg'!J965/1000</f>
        <v>534.544</v>
      </c>
    </row>
    <row r="405" customFormat="false" ht="16.15" hidden="false" customHeight="true" outlineLevel="0" collapsed="false">
      <c r="A405" s="483"/>
      <c r="B405" s="484" t="s">
        <v>2897</v>
      </c>
      <c r="C405" s="485" t="s">
        <v>2898</v>
      </c>
      <c r="D405" s="497" t="n">
        <f aca="false">'Conto Economico reg'!J969/1000</f>
        <v>0</v>
      </c>
    </row>
    <row r="406" customFormat="false" ht="16.15" hidden="false" customHeight="true" outlineLevel="0" collapsed="false">
      <c r="A406" s="483"/>
      <c r="B406" s="479" t="s">
        <v>2899</v>
      </c>
      <c r="C406" s="480" t="s">
        <v>2900</v>
      </c>
      <c r="D406" s="517" t="n">
        <f aca="false">SUM(D407:D408)</f>
        <v>129.345</v>
      </c>
    </row>
    <row r="407" customFormat="false" ht="16.15" hidden="false" customHeight="true" outlineLevel="0" collapsed="false">
      <c r="A407" s="483"/>
      <c r="B407" s="484" t="s">
        <v>2901</v>
      </c>
      <c r="C407" s="485" t="s">
        <v>2902</v>
      </c>
      <c r="D407" s="497" t="n">
        <f aca="false">'Conto Economico reg'!J972/1000</f>
        <v>129.345</v>
      </c>
    </row>
    <row r="408" customFormat="false" ht="16.15" hidden="false" customHeight="true" outlineLevel="0" collapsed="false">
      <c r="A408" s="483"/>
      <c r="B408" s="484" t="s">
        <v>2903</v>
      </c>
      <c r="C408" s="485" t="s">
        <v>2904</v>
      </c>
      <c r="D408" s="497" t="n">
        <f aca="false">'Conto Economico reg'!J975/1000</f>
        <v>0</v>
      </c>
    </row>
    <row r="409" customFormat="false" ht="16.15" hidden="false" customHeight="true" outlineLevel="0" collapsed="false">
      <c r="A409" s="483"/>
      <c r="B409" s="479" t="s">
        <v>2905</v>
      </c>
      <c r="C409" s="480" t="s">
        <v>2906</v>
      </c>
      <c r="D409" s="517" t="n">
        <f aca="false">'Conto Economico reg'!J978/1000</f>
        <v>0</v>
      </c>
    </row>
    <row r="410" customFormat="false" ht="16.15" hidden="false" customHeight="true" outlineLevel="0" collapsed="false">
      <c r="A410" s="483"/>
      <c r="B410" s="479" t="s">
        <v>2907</v>
      </c>
      <c r="C410" s="503" t="s">
        <v>2908</v>
      </c>
      <c r="D410" s="504" t="n">
        <f aca="false">D401+D406+D409</f>
        <v>10754.665</v>
      </c>
    </row>
    <row r="411" customFormat="false" ht="16.15" hidden="false" customHeight="true" outlineLevel="0" collapsed="false">
      <c r="A411" s="520"/>
      <c r="B411" s="521" t="s">
        <v>2909</v>
      </c>
      <c r="C411" s="522" t="s">
        <v>2910</v>
      </c>
      <c r="D411" s="519" t="n">
        <f aca="false">D399-D410</f>
        <v>4634.009</v>
      </c>
    </row>
    <row r="416" customFormat="false" ht="12.75" hidden="false" customHeight="false" outlineLevel="0" collapsed="false">
      <c r="D416" s="466" t="s">
        <v>360</v>
      </c>
    </row>
  </sheetData>
  <mergeCells count="2">
    <mergeCell ref="A1:D1"/>
    <mergeCell ref="A2:A3"/>
  </mergeCells>
  <printOptions headings="false" gridLines="false" gridLinesSet="true" horizontalCentered="true" verticalCentered="false"/>
  <pageMargins left="0.236111111111111" right="0.196527777777778" top="0.551388888888889" bottom="0.551388888888889" header="0.157638888888889" footer="0.157638888888889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AZIENDA OSPEDALIERA DEI COLLI&amp;CMODELLO CE CONSUNTIVO 2011</oddHeader>
    <oddFooter>&amp;L&amp;P&amp;C(all.n.5 al consuntivo 2011 delibera 576 del 21/6/12)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0.7"/>
    <col collapsed="false" customWidth="true" hidden="false" outlineLevel="0" max="3" min="3" style="0" width="16.28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15.41"/>
    <col collapsed="false" customWidth="true" hidden="false" outlineLevel="0" max="8" min="7" style="0" width="9.28"/>
    <col collapsed="false" customWidth="true" hidden="false" outlineLevel="0" max="9" min="9" style="0" width="9.99"/>
    <col collapsed="false" customWidth="true" hidden="false" outlineLevel="0" max="10" min="10" style="0" width="9.2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5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.75" hidden="false" customHeight="false" outlineLevel="0" collapsed="false">
      <c r="A3" s="0" t="s">
        <v>11</v>
      </c>
      <c r="B3" s="3" t="n">
        <f aca="false">'Conto Economico reg'!$J$3</f>
        <v>327720267</v>
      </c>
      <c r="C3" s="3" t="n">
        <f aca="false">'modello CE nuovo'!$D$99*1000</f>
        <v>327720267</v>
      </c>
      <c r="D3" s="3" t="n">
        <f aca="false">'ECON prev schema regionale '!E34</f>
        <v>327720267</v>
      </c>
      <c r="E3" s="3" t="n">
        <f aca="false">'ECON prev schema ministeriale'!$E$19</f>
        <v>327720267</v>
      </c>
      <c r="F3" s="3" t="n">
        <f aca="false">'Ex Modello di rilevazione sis '!K39*1000</f>
        <v>327720267</v>
      </c>
      <c r="G3" s="4" t="n">
        <f aca="false">C3-B3</f>
        <v>0</v>
      </c>
      <c r="H3" s="4" t="n">
        <f aca="false">D3-B3</f>
        <v>0</v>
      </c>
      <c r="I3" s="4" t="n">
        <f aca="false">E3-B3</f>
        <v>0</v>
      </c>
      <c r="J3" s="4" t="n">
        <f aca="false">F3-C3</f>
        <v>0</v>
      </c>
    </row>
    <row r="4" customFormat="false" ht="12.75" hidden="false" customHeight="false" outlineLevel="0" collapsed="false">
      <c r="A4" s="0" t="s">
        <v>12</v>
      </c>
      <c r="B4" s="3" t="n">
        <f aca="false">'Conto Economico reg'!J216</f>
        <v>312250028</v>
      </c>
      <c r="C4" s="3" t="n">
        <f aca="false">'modello CE nuovo'!D317*1000</f>
        <v>312250028</v>
      </c>
      <c r="D4" s="3" t="n">
        <f aca="false">'ECON prev schema regionale '!E150</f>
        <v>312250028</v>
      </c>
      <c r="E4" s="3" t="n">
        <f aca="false">'ECON prev schema ministeriale'!E54</f>
        <v>312250028</v>
      </c>
      <c r="F4" s="3" t="n">
        <f aca="false">'Ex Modello di rilevazione sis '!K152*1000</f>
        <v>305942085</v>
      </c>
      <c r="G4" s="4" t="n">
        <f aca="false">C4-B4</f>
        <v>0</v>
      </c>
      <c r="H4" s="4" t="n">
        <f aca="false">D4-B4</f>
        <v>0</v>
      </c>
      <c r="I4" s="4" t="n">
        <f aca="false">E4-B4</f>
        <v>0</v>
      </c>
      <c r="J4" s="4" t="n">
        <f aca="false">F4-C4</f>
        <v>-6307943</v>
      </c>
    </row>
    <row r="5" customFormat="false" ht="12.75" hidden="false" customHeight="false" outlineLevel="0" collapsed="false">
      <c r="A5" s="0" t="s">
        <v>13</v>
      </c>
      <c r="B5" s="3" t="n">
        <f aca="false">'Conto Economico reg'!$J$773</f>
        <v>-160114</v>
      </c>
      <c r="C5" s="3" t="n">
        <f aca="false">'modello CE nuovo'!D336*1000</f>
        <v>-160114</v>
      </c>
      <c r="D5" s="3" t="n">
        <f aca="false">'ECON prev schema regionale '!E170</f>
        <v>-160114</v>
      </c>
      <c r="E5" s="3" t="n">
        <f aca="false">'ECON prev schema ministeriale'!E64</f>
        <v>-160114</v>
      </c>
      <c r="F5" s="3" t="n">
        <f aca="false">'Ex Modello di rilevazione sis '!K164*1000</f>
        <v>-160114</v>
      </c>
      <c r="G5" s="4" t="n">
        <f aca="false">C5-B5</f>
        <v>0</v>
      </c>
      <c r="H5" s="4" t="n">
        <f aca="false">D5-B5</f>
        <v>0</v>
      </c>
      <c r="I5" s="4" t="n">
        <f aca="false">E5-B5</f>
        <v>0</v>
      </c>
      <c r="J5" s="4" t="n">
        <f aca="false">F5-C5</f>
        <v>0</v>
      </c>
    </row>
    <row r="6" customFormat="false" ht="12.75" hidden="false" customHeight="false" outlineLevel="0" collapsed="false">
      <c r="A6" s="0" t="s">
        <v>14</v>
      </c>
      <c r="B6" s="3" t="n">
        <f aca="false">'Conto Economico reg'!J823</f>
        <v>78549</v>
      </c>
      <c r="C6" s="3" t="n">
        <f aca="false">'modello CE nuovo'!D398*1000</f>
        <v>78549.0000000004</v>
      </c>
      <c r="D6" s="3" t="n">
        <f aca="false">'ECON prev schema regionale '!E189</f>
        <v>78549</v>
      </c>
      <c r="E6" s="3" t="n">
        <f aca="false">'ECON prev schema ministeriale'!E79</f>
        <v>78549</v>
      </c>
      <c r="F6" s="3" t="n">
        <f aca="false">'Ex Modello di rilevazione sis '!K181*1000</f>
        <v>78549.0000000003</v>
      </c>
      <c r="G6" s="4" t="n">
        <f aca="false">C6-B6</f>
        <v>4.36557456851006E-010</v>
      </c>
      <c r="H6" s="4" t="n">
        <f aca="false">D6-B6</f>
        <v>0</v>
      </c>
      <c r="I6" s="4" t="n">
        <f aca="false">E6-B6</f>
        <v>0</v>
      </c>
      <c r="J6" s="4" t="n">
        <f aca="false">F6-C6</f>
        <v>0</v>
      </c>
    </row>
    <row r="7" customFormat="false" ht="12.75" hidden="false" customHeight="false" outlineLevel="0" collapsed="false">
      <c r="A7" s="0" t="s">
        <v>15</v>
      </c>
      <c r="B7" s="3" t="n">
        <f aca="false">'Conto Economico reg'!J957</f>
        <v>10754665</v>
      </c>
      <c r="C7" s="3" t="n">
        <f aca="false">'modello CE nuovo'!D410*1000</f>
        <v>10754665</v>
      </c>
      <c r="D7" s="3" t="n">
        <f aca="false">'ECON prev schema regionale '!E193</f>
        <v>10754665</v>
      </c>
      <c r="E7" s="3" t="n">
        <f aca="false">'ECON prev schema ministeriale'!E83</f>
        <v>10754665</v>
      </c>
      <c r="F7" s="3" t="n">
        <f aca="false">'Ex Modello di rilevazione sis '!K187*1000</f>
        <v>10754665</v>
      </c>
      <c r="G7" s="4" t="n">
        <f aca="false">C7-B7</f>
        <v>0</v>
      </c>
      <c r="H7" s="4" t="n">
        <f aca="false">D7-B7</f>
        <v>0</v>
      </c>
      <c r="I7" s="4" t="n">
        <f aca="false">E7-B7</f>
        <v>0</v>
      </c>
      <c r="J7" s="4" t="n">
        <f aca="false">F7-C7</f>
        <v>0</v>
      </c>
    </row>
    <row r="10" customFormat="false" ht="18" hidden="false" customHeight="false" outlineLevel="0" collapsed="false">
      <c r="A10" s="523" t="s">
        <v>16</v>
      </c>
      <c r="B10" s="523"/>
      <c r="C10" s="523"/>
      <c r="D10" s="523"/>
    </row>
    <row r="11" customFormat="false" ht="15" hidden="false" customHeight="false" outlineLevel="0" collapsed="false">
      <c r="A11" s="30" t="s">
        <v>17</v>
      </c>
      <c r="B11" s="30"/>
      <c r="C11" s="7" t="s">
        <v>18</v>
      </c>
      <c r="D11" s="7" t="s">
        <v>19</v>
      </c>
      <c r="E11" s="7" t="s">
        <v>20</v>
      </c>
    </row>
    <row r="12" customFormat="false" ht="12.75" hidden="false" customHeight="false" outlineLevel="0" collapsed="false">
      <c r="A12" s="9" t="str">
        <f aca="false">'Obiettivi regione 2008'!C4</f>
        <v>Beni Sanitari (consumi)</v>
      </c>
      <c r="C12" s="31" t="n">
        <f aca="false">'Obiettivi regione 2008'!D4</f>
        <v>11521</v>
      </c>
      <c r="D12" s="3" t="n">
        <f aca="false">'Conto Economico reg'!J218/1000-'Conto Economico reg'!J707/1000</f>
        <v>71115.445</v>
      </c>
      <c r="E12" s="3" t="n">
        <f aca="false">C12-D12</f>
        <v>-59594.445</v>
      </c>
    </row>
    <row r="13" customFormat="false" ht="12.75" hidden="false" customHeight="false" outlineLevel="0" collapsed="false">
      <c r="A13" s="45" t="s">
        <v>21</v>
      </c>
      <c r="C13" s="14" t="n">
        <f aca="false">'Obiettivi regione 2008'!D7+'Obiettivi regione 2008'!D8</f>
        <v>8</v>
      </c>
      <c r="D13" s="14" t="n">
        <f aca="false">'Conto Economico reg'!$J$54/1000</f>
        <v>15612.979</v>
      </c>
      <c r="E13" s="14" t="n">
        <f aca="false">C13-D13</f>
        <v>-15604.979</v>
      </c>
    </row>
    <row r="14" customFormat="false" ht="12.75" hidden="false" customHeight="false" outlineLevel="0" collapsed="false">
      <c r="A14" s="9" t="str">
        <f aca="false">'Obiettivi regione 2008'!C18</f>
        <v>Beni non Sanitari (consumi)</v>
      </c>
      <c r="C14" s="31" t="n">
        <f aca="false">'Obiettivi regione 2008'!D18</f>
        <v>534</v>
      </c>
      <c r="D14" s="3" t="n">
        <f aca="false">'Conto Economico reg'!J244/1000+'Conto Economico reg'!J723/1000</f>
        <v>614.453</v>
      </c>
      <c r="E14" s="3" t="n">
        <f aca="false">C14-D14</f>
        <v>-80.453</v>
      </c>
    </row>
    <row r="15" customFormat="false" ht="12.75" hidden="false" customHeight="false" outlineLevel="0" collapsed="false">
      <c r="A15" s="9" t="s">
        <v>22</v>
      </c>
      <c r="C15" s="15" t="n">
        <f aca="false">C12+C14</f>
        <v>12055</v>
      </c>
      <c r="D15" s="15" t="n">
        <f aca="false">D12+D14</f>
        <v>71729.898</v>
      </c>
      <c r="E15" s="15" t="n">
        <f aca="false">C15-D15</f>
        <v>-59674.898</v>
      </c>
    </row>
    <row r="16" customFormat="false" ht="12.75" hidden="false" customHeight="false" outlineLevel="0" collapsed="false">
      <c r="A16" s="51" t="str">
        <f aca="false">'Obiettivi regione 2008'!C31</f>
        <v>  B.2.9)  RIMBORSI, ASSEGNI E CONTRIBUTI                                                            </v>
      </c>
      <c r="C16" s="31" t="n">
        <f aca="false">'Obiettivi regione 2008'!D31</f>
        <v>38</v>
      </c>
      <c r="D16" s="3" t="n">
        <f aca="false">'modello CE nuovo'!D196</f>
        <v>20.68</v>
      </c>
      <c r="E16" s="3" t="n">
        <f aca="false">C16-D16</f>
        <v>17.32</v>
      </c>
    </row>
    <row r="17" customFormat="false" ht="12.75" hidden="false" customHeight="false" outlineLevel="0" collapsed="false">
      <c r="A17" s="51" t="str">
        <f aca="false">'Obiettivi regione 2008'!C34</f>
        <v>  B.2.10.1) CONSULENZE SANITARIE                                                                            </v>
      </c>
      <c r="C17" s="31" t="n">
        <f aca="false">'Obiettivi regione 2008'!D34</f>
        <v>828</v>
      </c>
      <c r="D17" s="3" t="n">
        <f aca="false">'Ex Modello di rilevazione sis '!K100</f>
        <v>6016.876</v>
      </c>
      <c r="E17" s="3" t="n">
        <f aca="false">C17-D17</f>
        <v>-5188.876</v>
      </c>
    </row>
    <row r="18" customFormat="false" ht="12.75" hidden="false" customHeight="false" outlineLevel="0" collapsed="false">
      <c r="A18" s="51" t="str">
        <f aca="false">'Obiettivi regione 2008'!C35</f>
        <v>  B.2.11) ALTRI SERVIZI SANITARI                                                                    </v>
      </c>
      <c r="C18" s="31" t="n">
        <f aca="false">'Obiettivi regione 2008'!D35</f>
        <v>16</v>
      </c>
      <c r="D18" s="3" t="n">
        <f aca="false">'Ex Modello di rilevazione sis '!K102</f>
        <v>973.424</v>
      </c>
      <c r="E18" s="3" t="n">
        <f aca="false">C18-D18</f>
        <v>-957.424</v>
      </c>
    </row>
    <row r="19" customFormat="false" ht="12.75" hidden="false" customHeight="false" outlineLevel="0" collapsed="false">
      <c r="A19" s="51" t="str">
        <f aca="false">'Obiettivi regione 2008'!C39</f>
        <v>  B.2.12) FORMAZIONE (ESTERNALIZZATA E NON)                                                         </v>
      </c>
      <c r="C19" s="31" t="n">
        <f aca="false">'Obiettivi regione 2008'!D39</f>
        <v>59</v>
      </c>
      <c r="D19" s="3" t="n">
        <f aca="false">'Ex Modello di rilevazione sis '!K106</f>
        <v>146.844</v>
      </c>
      <c r="E19" s="3" t="n">
        <f aca="false">C19-D19</f>
        <v>-87.844</v>
      </c>
    </row>
    <row r="20" customFormat="false" ht="12.75" hidden="false" customHeight="false" outlineLevel="0" collapsed="false">
      <c r="A20" s="9" t="str">
        <f aca="false">'Obiettivi regione 2008'!C30</f>
        <v>Servizi Sanitari</v>
      </c>
      <c r="C20" s="15" t="n">
        <f aca="false">SUM(C16:C19)</f>
        <v>941</v>
      </c>
      <c r="D20" s="15" t="n">
        <f aca="false">SUM(D16:D19)</f>
        <v>7157.824</v>
      </c>
      <c r="E20" s="15" t="n">
        <f aca="false">C20-D20</f>
        <v>-6216.824</v>
      </c>
    </row>
    <row r="21" customFormat="false" ht="12.75" hidden="false" customHeight="false" outlineLevel="0" collapsed="false">
      <c r="A21" s="49" t="str">
        <f aca="false">'Obiettivi regione 2008'!C41</f>
        <v>    B.2.10.2)  CONSULENZE NON SANITARIE                                                                        </v>
      </c>
      <c r="C21" s="31" t="n">
        <f aca="false">'Obiettivi regione 2008'!D41</f>
        <v>170</v>
      </c>
      <c r="D21" s="3" t="n">
        <f aca="false">'Ex Modello di rilevazione sis '!K101</f>
        <v>983.157</v>
      </c>
      <c r="E21" s="3" t="n">
        <f aca="false">C21-D21</f>
        <v>-813.157</v>
      </c>
    </row>
    <row r="22" customFormat="false" ht="12.75" hidden="false" customHeight="false" outlineLevel="0" collapsed="false">
      <c r="A22" s="49" t="str">
        <f aca="false">'Obiettivi regione 2008'!C42</f>
        <v>  B.2.13) SERVIZI NON SANITARI                                                                      </v>
      </c>
      <c r="C22" s="31" t="n">
        <f aca="false">'Obiettivi regione 2008'!D42</f>
        <v>10296</v>
      </c>
      <c r="D22" s="3" t="n">
        <f aca="false">'Ex Modello di rilevazione sis '!K107</f>
        <v>31779.73</v>
      </c>
      <c r="E22" s="3" t="n">
        <f aca="false">C22-D22</f>
        <v>-21483.73</v>
      </c>
    </row>
    <row r="23" customFormat="false" ht="12.75" hidden="false" customHeight="false" outlineLevel="0" collapsed="false">
      <c r="A23" s="49" t="str">
        <f aca="false">'Obiettivi regione 2008'!C53</f>
        <v>B.3)  MANUTENZIONE E RIPARAZIONE (ORDINARIA ESTERNALIZZATA)                                         </v>
      </c>
      <c r="C23" s="31" t="n">
        <f aca="false">'Obiettivi regione 2008'!D53</f>
        <v>3857</v>
      </c>
      <c r="D23" s="3" t="n">
        <f aca="false">'Ex Modello di rilevazione sis '!K118</f>
        <v>10123.808</v>
      </c>
      <c r="E23" s="3" t="n">
        <f aca="false">C23-D23</f>
        <v>-6266.808</v>
      </c>
    </row>
    <row r="24" customFormat="false" ht="12.75" hidden="false" customHeight="false" outlineLevel="0" collapsed="false">
      <c r="A24" s="49" t="str">
        <f aca="false">'Obiettivi regione 2008'!C58</f>
        <v>B.4)   GODIMENTO DI BENI DI TERZI                                                                   </v>
      </c>
      <c r="C24" s="31" t="n">
        <f aca="false">'Obiettivi regione 2008'!D58</f>
        <v>330</v>
      </c>
      <c r="D24" s="3" t="n">
        <f aca="false">'Ex Modello di rilevazione sis '!K123</f>
        <v>3742.587</v>
      </c>
      <c r="E24" s="3" t="n">
        <f aca="false">C24-D24</f>
        <v>-3412.587</v>
      </c>
    </row>
    <row r="25" customFormat="false" ht="12.75" hidden="false" customHeight="false" outlineLevel="0" collapsed="false">
      <c r="A25" s="49" t="str">
        <f aca="false">'Obiettivi regione 2008'!C64</f>
        <v>B.9)   ONERI DIVERSI DI GESTIONE                                                                    </v>
      </c>
      <c r="C25" s="31" t="n">
        <f aca="false">'Obiettivi regione 2008'!D64</f>
        <v>2222</v>
      </c>
      <c r="D25" s="3" t="n">
        <f aca="false">'Ex Modello di rilevazione sis '!K133</f>
        <v>6837.083</v>
      </c>
      <c r="E25" s="3" t="n">
        <f aca="false">C25-D25</f>
        <v>-4615.083</v>
      </c>
    </row>
    <row r="26" customFormat="false" ht="12.75" hidden="false" customHeight="false" outlineLevel="0" collapsed="false">
      <c r="A26" s="9" t="str">
        <f aca="false">'Obiettivi regione 2008'!C40</f>
        <v>Servizi non Sanitari</v>
      </c>
      <c r="C26" s="15" t="n">
        <f aca="false">SUM(C21:C25)</f>
        <v>16875</v>
      </c>
      <c r="D26" s="15" t="n">
        <f aca="false">SUM(D21:D25)</f>
        <v>53466.365</v>
      </c>
      <c r="E26" s="15" t="n">
        <f aca="false">C26-D26</f>
        <v>-36591.365</v>
      </c>
    </row>
    <row r="27" customFormat="false" ht="13.5" hidden="false" customHeight="false" outlineLevel="0" collapsed="false">
      <c r="A27" s="19" t="str">
        <f aca="false">'Obiettivi regione 2008'!C69</f>
        <v>Totale Beni &amp; Servizi</v>
      </c>
      <c r="C27" s="36" t="n">
        <f aca="false">C15+C20+C26</f>
        <v>29871</v>
      </c>
      <c r="D27" s="36" t="n">
        <f aca="false">D15+D20+D26</f>
        <v>132354.087</v>
      </c>
      <c r="E27" s="36" t="n">
        <f aca="false">C27-D27</f>
        <v>-102483.087</v>
      </c>
    </row>
    <row r="28" customFormat="false" ht="13.5" hidden="false" customHeight="false" outlineLevel="0" collapsed="false">
      <c r="A28" s="23"/>
      <c r="B28" s="23"/>
      <c r="C28" s="23"/>
      <c r="D28" s="23"/>
      <c r="E28" s="23"/>
    </row>
    <row r="29" customFormat="false" ht="12.75" hidden="false" customHeight="false" outlineLevel="0" collapsed="false">
      <c r="A29" s="49" t="str">
        <f aca="false">'Obiettivi regione 2008'!C71</f>
        <v>B.5)   PERSONALE DEL RUOLO SANITARIO                                                                </v>
      </c>
      <c r="C29" s="31" t="n">
        <f aca="false">'Obiettivi regione 2008'!D71</f>
        <v>60335</v>
      </c>
      <c r="D29" s="3" t="n">
        <f aca="false">'Ex Modello di rilevazione sis '!K129</f>
        <v>119708</v>
      </c>
      <c r="E29" s="3" t="n">
        <f aca="false">C29-D29</f>
        <v>-59373</v>
      </c>
    </row>
    <row r="30" customFormat="false" ht="12.75" hidden="false" customHeight="false" outlineLevel="0" collapsed="false">
      <c r="A30" s="49" t="str">
        <f aca="false">'Obiettivi regione 2008'!C72</f>
        <v>B.6)   PERSONALE DEL RUOLO PROFESSIONALE                                                            </v>
      </c>
      <c r="C30" s="31" t="n">
        <f aca="false">'Obiettivi regione 2008'!D72</f>
        <v>100</v>
      </c>
      <c r="D30" s="3" t="n">
        <f aca="false">'Ex Modello di rilevazione sis '!K130</f>
        <v>534</v>
      </c>
      <c r="E30" s="3" t="n">
        <f aca="false">C30-D30</f>
        <v>-434</v>
      </c>
    </row>
    <row r="31" customFormat="false" ht="12.75" hidden="false" customHeight="false" outlineLevel="0" collapsed="false">
      <c r="A31" s="49" t="str">
        <f aca="false">'Obiettivi regione 2008'!C73</f>
        <v>B.7)   PERSONALE DEL RUOLO TECNICO                                                                  </v>
      </c>
      <c r="C31" s="31" t="n">
        <f aca="false">'Obiettivi regione 2008'!D73</f>
        <v>7049</v>
      </c>
      <c r="D31" s="3" t="n">
        <f aca="false">'Ex Modello di rilevazione sis '!K131</f>
        <v>17316</v>
      </c>
      <c r="E31" s="3" t="n">
        <f aca="false">C31-D31</f>
        <v>-10267</v>
      </c>
    </row>
    <row r="32" customFormat="false" ht="12.75" hidden="false" customHeight="false" outlineLevel="0" collapsed="false">
      <c r="A32" s="49" t="str">
        <f aca="false">'Obiettivi regione 2008'!C74</f>
        <v>B.8)   PERSONALE DEL RUOLO AMMINISTRATIVO                                                           </v>
      </c>
      <c r="C32" s="31" t="n">
        <f aca="false">'Obiettivi regione 2008'!D74</f>
        <v>3795</v>
      </c>
      <c r="D32" s="3" t="n">
        <f aca="false">'Ex Modello di rilevazione sis '!K132</f>
        <v>7338.809</v>
      </c>
      <c r="E32" s="3" t="n">
        <f aca="false">C32-D32</f>
        <v>-3543.809</v>
      </c>
    </row>
    <row r="33" customFormat="false" ht="13.5" hidden="false" customHeight="false" outlineLevel="0" collapsed="false">
      <c r="A33" s="19" t="str">
        <f aca="false">'Obiettivi regione 2008'!C70</f>
        <v>Costo del Personale dipendente</v>
      </c>
      <c r="C33" s="36" t="n">
        <f aca="false">SUM(C29:C32)</f>
        <v>71279</v>
      </c>
      <c r="D33" s="36" t="n">
        <f aca="false">SUM(D29:D32)</f>
        <v>144896.809</v>
      </c>
      <c r="E33" s="36" t="n">
        <f aca="false">C33-D33</f>
        <v>-73617.809</v>
      </c>
    </row>
    <row r="34" customFormat="false" ht="13.5" hidden="false" customHeight="false" outlineLevel="0" collapsed="false">
      <c r="A34" s="23"/>
      <c r="B34" s="23"/>
      <c r="C34" s="23"/>
      <c r="D34" s="23"/>
      <c r="E34" s="23"/>
    </row>
    <row r="35" customFormat="false" ht="12.75" hidden="false" customHeight="false" outlineLevel="0" collapsed="false">
      <c r="A35" s="33" t="str">
        <f aca="false">'Obiettivi regione 2008'!C77</f>
        <v>B.10) AMMORTAMENTI DELLE IMMOBILIZZAZIONI IMMATERIALI                                               </v>
      </c>
      <c r="C35" s="31" t="n">
        <f aca="false">'Obiettivi regione 2008'!D77</f>
        <v>1</v>
      </c>
      <c r="D35" s="3" t="n">
        <f aca="false">'Ex Modello di rilevazione sis '!K138</f>
        <v>374.699</v>
      </c>
      <c r="E35" s="3" t="n">
        <f aca="false">C35-D35</f>
        <v>-373.699</v>
      </c>
    </row>
    <row r="36" customFormat="false" ht="12.75" hidden="false" customHeight="false" outlineLevel="0" collapsed="false">
      <c r="A36" s="33" t="str">
        <f aca="false">'Obiettivi regione 2008'!C78</f>
        <v>B.11.A) AMM.TO FABBRICATI DISPONIBILI                                                                               </v>
      </c>
      <c r="C36" s="31" t="n">
        <f aca="false">'Obiettivi regione 2008'!D78</f>
        <v>50</v>
      </c>
      <c r="D36" s="3" t="n">
        <f aca="false">'Ex Modello di rilevazione sis '!K140</f>
        <v>0</v>
      </c>
      <c r="E36" s="3" t="n">
        <f aca="false">C36-D36</f>
        <v>50</v>
      </c>
    </row>
    <row r="37" customFormat="false" ht="12.75" hidden="false" customHeight="false" outlineLevel="0" collapsed="false">
      <c r="A37" s="33" t="str">
        <f aca="false">'Obiettivi regione 2008'!C79</f>
        <v>B.11.B) AMM.TO FABBRICATI INDISPONIBILI                                                                               </v>
      </c>
      <c r="C37" s="31" t="n">
        <f aca="false">'Obiettivi regione 2008'!D79</f>
        <v>300</v>
      </c>
      <c r="D37" s="3" t="n">
        <f aca="false">'Ex Modello di rilevazione sis '!K141</f>
        <v>2556.786</v>
      </c>
      <c r="E37" s="3" t="n">
        <f aca="false">C37-D37</f>
        <v>-2256.786</v>
      </c>
    </row>
    <row r="38" customFormat="false" ht="12.75" hidden="false" customHeight="false" outlineLevel="0" collapsed="false">
      <c r="A38" s="49" t="str">
        <f aca="false">'Obiettivi regione 2008'!C80</f>
        <v>B.12) AMMORTAMENTI DELLE ALTRE IMMOBILIZZAZIONI MATERIALI                                           </v>
      </c>
      <c r="C38" s="31" t="n">
        <f aca="false">'Obiettivi regione 2008'!D80</f>
        <v>2000</v>
      </c>
      <c r="D38" s="3" t="n">
        <f aca="false">'Ex Modello di rilevazione sis '!K142</f>
        <v>4505.475</v>
      </c>
      <c r="E38" s="3" t="n">
        <f aca="false">C38-D38</f>
        <v>-2505.475</v>
      </c>
    </row>
    <row r="39" customFormat="false" ht="12.75" hidden="false" customHeight="false" outlineLevel="0" collapsed="false">
      <c r="A39" s="49" t="str">
        <f aca="false">'Obiettivi regione 2008'!C81</f>
        <v>meno A.5.1) UTILIZZO CONTRIBUTI IN C/CAPITALE                                                      </v>
      </c>
      <c r="C39" s="31" t="n">
        <f aca="false">'Obiettivi regione 2008'!D81</f>
        <v>-1300</v>
      </c>
      <c r="D39" s="3" t="n">
        <f aca="false">-'Ex Modello di rilevazione sis '!K37</f>
        <v>-1575.851</v>
      </c>
      <c r="E39" s="3" t="n">
        <f aca="false">C39-D39</f>
        <v>275.851</v>
      </c>
    </row>
    <row r="40" customFormat="false" ht="12.75" hidden="false" customHeight="false" outlineLevel="0" collapsed="false">
      <c r="A40" s="49" t="str">
        <f aca="false">'Obiettivi regione 2008'!C82</f>
        <v>meno A.5.2) COSTI SOSTENUTI IN ECONOMIA                                                            </v>
      </c>
      <c r="C40" s="31" t="n">
        <f aca="false">'Obiettivi regione 2008'!D82</f>
        <v>0</v>
      </c>
      <c r="D40" s="3" t="n">
        <f aca="false">-'Ex Modello di rilevazione sis '!K38</f>
        <v>-0</v>
      </c>
      <c r="E40" s="3" t="n">
        <f aca="false">C40-D40</f>
        <v>0</v>
      </c>
    </row>
    <row r="41" customFormat="false" ht="12.75" hidden="false" customHeight="false" outlineLevel="0" collapsed="false">
      <c r="A41" s="49" t="str">
        <f aca="false">'Obiettivi regione 2008'!C84</f>
        <v>B.13) SVALUTAZIONE DEI CREDITI                                                                      </v>
      </c>
      <c r="C41" s="31" t="n">
        <f aca="false">'Obiettivi regione 2008'!D84</f>
        <v>0</v>
      </c>
      <c r="D41" s="3" t="n">
        <f aca="false">'Ex Modello di rilevazione sis '!K143</f>
        <v>0</v>
      </c>
      <c r="E41" s="3" t="n">
        <f aca="false">C41-D41</f>
        <v>0</v>
      </c>
    </row>
    <row r="42" customFormat="false" ht="12.75" hidden="false" customHeight="false" outlineLevel="0" collapsed="false">
      <c r="A42" s="49" t="str">
        <f aca="false">'Obiettivi regione 2008'!C86</f>
        <v>  B.15.A) PER RISCHI                                                                                </v>
      </c>
      <c r="C42" s="31" t="n">
        <f aca="false">'Obiettivi regione 2008'!D86</f>
        <v>300</v>
      </c>
      <c r="D42" s="3" t="n">
        <f aca="false">'Ex Modello di rilevazione sis '!K148</f>
        <v>16707.965</v>
      </c>
      <c r="E42" s="3" t="n">
        <f aca="false">C42-D42</f>
        <v>-16407.965</v>
      </c>
    </row>
    <row r="43" customFormat="false" ht="12.75" hidden="false" customHeight="false" outlineLevel="0" collapsed="false">
      <c r="A43" s="49" t="str">
        <f aca="false">'Obiettivi regione 2008'!C87</f>
        <v>  B.15.B) PER TRATTAMENTO DI FINE RAPPORTO                                                          </v>
      </c>
      <c r="C43" s="31" t="n">
        <f aca="false">'Obiettivi regione 2008'!D87</f>
        <v>0</v>
      </c>
      <c r="D43" s="3" t="n">
        <f aca="false">'Ex Modello di rilevazione sis '!K149</f>
        <v>0</v>
      </c>
      <c r="E43" s="3" t="n">
        <f aca="false">C43-D43</f>
        <v>0</v>
      </c>
    </row>
    <row r="44" customFormat="false" ht="12.75" hidden="false" customHeight="false" outlineLevel="0" collapsed="false">
      <c r="A44" s="49" t="str">
        <f aca="false">'Obiettivi regione 2008'!C88</f>
        <v>  B.15.C) PER PREMIO DI OPEROSITA' (SUMAI)                                                          </v>
      </c>
      <c r="C44" s="31" t="n">
        <f aca="false">'Obiettivi regione 2008'!D88</f>
        <v>0</v>
      </c>
      <c r="D44" s="3" t="n">
        <f aca="false">'Ex Modello di rilevazione sis '!K150</f>
        <v>180.359</v>
      </c>
      <c r="E44" s="3" t="n">
        <f aca="false">C44-D44</f>
        <v>-180.359</v>
      </c>
    </row>
    <row r="45" customFormat="false" ht="12.75" hidden="false" customHeight="false" outlineLevel="0" collapsed="false">
      <c r="A45" s="49" t="str">
        <f aca="false">'Obiettivi regione 2008'!C89</f>
        <v>  B.15.D) ALTRI ACCANTONAMENTI                                                                      </v>
      </c>
      <c r="C45" s="31" t="n">
        <f aca="false">'Obiettivi regione 2008'!D89</f>
        <v>500</v>
      </c>
      <c r="D45" s="3" t="n">
        <f aca="false">'modello CE nuovo'!D310-'modello CE nuovo'!D316</f>
        <v>181.947</v>
      </c>
      <c r="E45" s="3" t="n">
        <f aca="false">C45-D45</f>
        <v>318.053</v>
      </c>
    </row>
    <row r="46" customFormat="false" ht="12.75" hidden="false" customHeight="false" outlineLevel="0" collapsed="false">
      <c r="A46" s="49" t="str">
        <f aca="false">'Obiettivi regione 2008'!C91</f>
        <v>Proventi (+) Oneri (-) Finanziari Netti</v>
      </c>
      <c r="C46" s="31" t="n">
        <f aca="false">'Obiettivi regione 2008'!D91</f>
        <v>-230</v>
      </c>
      <c r="D46" s="3" t="n">
        <f aca="false">'Ex Modello di rilevazione sis '!K164</f>
        <v>-160.114</v>
      </c>
      <c r="E46" s="3" t="n">
        <f aca="false">C46-D46</f>
        <v>-69.886</v>
      </c>
    </row>
    <row r="47" customFormat="false" ht="12.75" hidden="false" customHeight="false" outlineLevel="0" collapsed="false">
      <c r="A47" s="49" t="str">
        <f aca="false">'Obiettivi regione 2008'!C105</f>
        <v>TOTALE RETTIFICHE DI VALORE ATT. FIN.RIE (D)</v>
      </c>
      <c r="C47" s="31" t="n">
        <f aca="false">'Obiettivi regione 2008'!D105</f>
        <v>0</v>
      </c>
      <c r="D47" s="3" t="n">
        <f aca="false">'Ex Modello di rilevazione sis '!K168</f>
        <v>0</v>
      </c>
      <c r="E47" s="3" t="n">
        <f aca="false">C47-D47</f>
        <v>0</v>
      </c>
    </row>
    <row r="48" customFormat="false" ht="12.75" hidden="false" customHeight="false" outlineLevel="0" collapsed="false">
      <c r="A48" s="49" t="str">
        <f aca="false">'Obiettivi regione 2008'!C106</f>
        <v>E.1)  MINUSVALENZE                                                                                  </v>
      </c>
      <c r="C48" s="31" t="n">
        <f aca="false">'Obiettivi regione 2008'!D106</f>
        <v>1</v>
      </c>
      <c r="D48" s="3" t="n">
        <f aca="false">'Ex Modello di rilevazione sis '!K170</f>
        <v>1137.233</v>
      </c>
      <c r="E48" s="3" t="n">
        <f aca="false">C48-D48</f>
        <v>-1136.233</v>
      </c>
    </row>
    <row r="49" customFormat="false" ht="12.75" hidden="false" customHeight="false" outlineLevel="0" collapsed="false">
      <c r="A49" s="49" t="str">
        <f aca="false">'Obiettivi regione 2008'!C107</f>
        <v>E.2)  PLUSVALENZE                                                                                   </v>
      </c>
      <c r="C49" s="31" t="n">
        <f aca="false">'Obiettivi regione 2008'!D107</f>
        <v>2</v>
      </c>
      <c r="D49" s="3" t="n">
        <f aca="false">'Ex Modello di rilevazione sis '!K171</f>
        <v>850</v>
      </c>
      <c r="E49" s="3" t="n">
        <f aca="false">C49-D49</f>
        <v>-848</v>
      </c>
    </row>
    <row r="50" customFormat="false" ht="12.75" hidden="false" customHeight="false" outlineLevel="0" collapsed="false">
      <c r="A50" s="49" t="str">
        <f aca="false">'Obiettivi regione 2008'!C110</f>
        <v>E.3)  ACCANTONAMENTI NON TIPICI DELL'ATTIVITA' SANITARIA                                            </v>
      </c>
      <c r="C50" s="31" t="n">
        <f aca="false">'Obiettivi regione 2008'!D110</f>
        <v>70</v>
      </c>
      <c r="D50" s="524" t="n">
        <f aca="false">'Ex Modello di rilevazione sis '!K174</f>
        <v>0</v>
      </c>
      <c r="E50" s="0" t="n">
        <f aca="false">C50-D50</f>
        <v>70</v>
      </c>
    </row>
    <row r="51" customFormat="false" ht="12.75" hidden="false" customHeight="false" outlineLevel="0" collapsed="false">
      <c r="A51" s="49" t="str">
        <f aca="false">'Obiettivi regione 2008'!C111</f>
        <v>E.4)  CONCORSI, RECUPERI, RIMBORSI PER ATTIVITA' NON TIPICHE                                        </v>
      </c>
      <c r="C51" s="31" t="n">
        <f aca="false">'Obiettivi regione 2008'!D111</f>
        <v>100</v>
      </c>
      <c r="D51" s="525" t="n">
        <f aca="false">'Ex Modello di rilevazione sis '!K175</f>
        <v>61.539</v>
      </c>
      <c r="E51" s="0" t="n">
        <f aca="false">C51-D51</f>
        <v>38.461</v>
      </c>
    </row>
    <row r="52" customFormat="false" ht="12.75" hidden="false" customHeight="false" outlineLevel="0" collapsed="false">
      <c r="A52" s="49" t="str">
        <f aca="false">'Obiettivi regione 2008'!C112</f>
        <v>E.5)  SOPRAVVENIENZE E INSUSSISTENZE                                                                </v>
      </c>
      <c r="C52" s="31" t="n">
        <f aca="false">'Obiettivi regione 2008'!D112</f>
        <v>-683</v>
      </c>
      <c r="D52" s="3" t="n">
        <f aca="false">'Ex Modello di rilevazione sis '!K176</f>
        <v>304.243</v>
      </c>
      <c r="E52" s="3" t="n">
        <f aca="false">C52-D52</f>
        <v>-987.243</v>
      </c>
    </row>
    <row r="53" customFormat="false" ht="12.75" hidden="false" customHeight="false" outlineLevel="0" collapsed="false">
      <c r="A53" s="49" t="str">
        <f aca="false">'Obiettivi regione 2008'!C118</f>
        <v>Imposte e Tasse</v>
      </c>
      <c r="C53" s="31" t="n">
        <f aca="false">'Obiettivi regione 2008'!D118</f>
        <v>5146</v>
      </c>
      <c r="D53" s="3" t="n">
        <f aca="false">'Ex Modello di rilevazione sis '!$K$187</f>
        <v>10754.665</v>
      </c>
      <c r="E53" s="3" t="n">
        <f aca="false">C53-D53</f>
        <v>-5608.665</v>
      </c>
    </row>
    <row r="54" customFormat="false" ht="13.5" hidden="false" customHeight="false" outlineLevel="0" collapsed="false">
      <c r="A54" s="19" t="s">
        <v>23</v>
      </c>
      <c r="C54" s="36" t="n">
        <f aca="false">SUM(C35:C53)</f>
        <v>6257</v>
      </c>
      <c r="D54" s="36" t="n">
        <f aca="false">SUM(D35:D53)</f>
        <v>35878.946</v>
      </c>
      <c r="E54" s="36" t="n">
        <f aca="false">C54-D54</f>
        <v>-29621.946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27" t="s">
        <v>24</v>
      </c>
      <c r="C56" s="526" t="n">
        <f aca="false">C27+C33+C54</f>
        <v>107407</v>
      </c>
      <c r="D56" s="526" t="n">
        <f aca="false">D27+D33+D54</f>
        <v>313129.842</v>
      </c>
      <c r="E56" s="526" t="n">
        <f aca="false">C56-D56</f>
        <v>-205722.842</v>
      </c>
    </row>
    <row r="57" customFormat="false" ht="13.5" hidden="false" customHeight="false" outlineLevel="0" collapsed="false"/>
    <row r="58" customFormat="false" ht="15" hidden="false" customHeight="false" outlineLevel="0" collapsed="false">
      <c r="A58" s="30" t="s">
        <v>25</v>
      </c>
      <c r="B58" s="30"/>
      <c r="C58" s="31"/>
    </row>
    <row r="59" customFormat="false" ht="12.75" hidden="false" customHeight="false" outlineLevel="0" collapsed="false">
      <c r="A59" s="32" t="str">
        <f aca="false">'Obiettivi regione 2008'!C125</f>
        <v>  A.1.B)  DA ENTI PUBBLICI PER ULTERIORI TRASFERIMENTI                                              </v>
      </c>
      <c r="C59" s="31" t="n">
        <f aca="false">'Obiettivi regione 2008'!D125</f>
        <v>18</v>
      </c>
      <c r="D59" s="3" t="n">
        <f aca="false">'Ex Modello di rilevazione sis '!K22</f>
        <v>2473.745</v>
      </c>
      <c r="E59" s="3" t="n">
        <f aca="false">C59-D59</f>
        <v>-2455.745</v>
      </c>
    </row>
    <row r="60" customFormat="false" ht="12.75" hidden="false" customHeight="false" outlineLevel="0" collapsed="false">
      <c r="A60" s="32" t="str">
        <f aca="false">'Obiettivi regione 2008'!C126</f>
        <v>  A.1.C)  DA ENTI PRIVATI                                                                           </v>
      </c>
      <c r="C60" s="31" t="n">
        <f aca="false">'Obiettivi regione 2008'!D126</f>
        <v>70</v>
      </c>
      <c r="D60" s="3" t="n">
        <f aca="false">'Ex Modello di rilevazione sis '!K23</f>
        <v>60.5</v>
      </c>
      <c r="E60" s="3" t="n">
        <f aca="false">C60-D60</f>
        <v>9.5</v>
      </c>
    </row>
    <row r="61" customFormat="false" ht="12.75" hidden="false" customHeight="false" outlineLevel="0" collapsed="false">
      <c r="A61" s="32" t="str">
        <f aca="false">'Obiettivi regione 2008'!C128</f>
        <v>  A.2.B)  PER PRESTAZIONI SANITARIE EROGATE A SOGGETTI PRIVATI                                      </v>
      </c>
      <c r="C61" s="31" t="n">
        <f aca="false">'Obiettivi regione 2008'!D128</f>
        <v>700</v>
      </c>
      <c r="D61" s="3" t="n">
        <f aca="false">'Ex Modello di rilevazione sis '!K29</f>
        <v>887.306</v>
      </c>
      <c r="E61" s="3" t="n">
        <f aca="false">C61-D61</f>
        <v>-187.306</v>
      </c>
    </row>
    <row r="62" customFormat="false" ht="12.75" hidden="false" customHeight="false" outlineLevel="0" collapsed="false">
      <c r="A62" s="32" t="str">
        <f aca="false">'Obiettivi regione 2008'!C129</f>
        <v>  A.2.C)  PER PRESTAZIONI SANITARIE EROGATE IN REGIME DI INTRAMOENIA                                </v>
      </c>
      <c r="C62" s="31" t="n">
        <f aca="false">'Obiettivi regione 2008'!D129</f>
        <v>577.333333333333</v>
      </c>
      <c r="D62" s="3" t="n">
        <f aca="false">'Ex Modello di rilevazione sis '!K30</f>
        <v>7476.294</v>
      </c>
      <c r="E62" s="3" t="n">
        <f aca="false">C62-D62</f>
        <v>-6898.96066666667</v>
      </c>
    </row>
    <row r="63" customFormat="false" ht="12.75" hidden="false" customHeight="false" outlineLevel="0" collapsed="false">
      <c r="A63" s="32" t="str">
        <f aca="false">'Obiettivi regione 2008'!C130</f>
        <v>  A.2.D)  PER PRESTAZIONI NON SANITARIE                                                             </v>
      </c>
      <c r="C63" s="31" t="n">
        <f aca="false">'Obiettivi regione 2008'!D130</f>
        <v>8</v>
      </c>
      <c r="D63" s="3" t="n">
        <f aca="false">'Ex Modello di rilevazione sis '!K31</f>
        <v>0</v>
      </c>
      <c r="E63" s="3" t="n">
        <f aca="false">C63-D63</f>
        <v>8</v>
      </c>
    </row>
    <row r="64" customFormat="false" ht="12.75" hidden="false" customHeight="false" outlineLevel="0" collapsed="false">
      <c r="A64" s="32" t="str">
        <f aca="false">'Obiettivi regione 2008'!C131</f>
        <v>  A.2.E)  FITTI ATTIVI                                                                              </v>
      </c>
      <c r="C64" s="31" t="n">
        <f aca="false">'Obiettivi regione 2008'!D131</f>
        <v>74</v>
      </c>
      <c r="D64" s="3" t="n">
        <f aca="false">'Ex Modello di rilevazione sis '!K32</f>
        <v>167.985</v>
      </c>
      <c r="E64" s="3" t="n">
        <f aca="false">C64-D64</f>
        <v>-93.985</v>
      </c>
    </row>
    <row r="65" customFormat="false" ht="12.75" hidden="false" customHeight="false" outlineLevel="0" collapsed="false">
      <c r="A65" s="32" t="str">
        <f aca="false">'Obiettivi regione 2008'!C132</f>
        <v>  A.2.F)  ALTRI PROVENTI                                                                            </v>
      </c>
      <c r="C65" s="31" t="n">
        <f aca="false">'Obiettivi regione 2008'!D132</f>
        <v>15</v>
      </c>
      <c r="D65" s="3" t="n">
        <f aca="false">'Ex Modello di rilevazione sis '!K33</f>
        <v>349.89</v>
      </c>
      <c r="E65" s="3" t="n">
        <f aca="false">C65-D65</f>
        <v>-334.89</v>
      </c>
    </row>
    <row r="66" customFormat="false" ht="15" hidden="false" customHeight="true" outlineLevel="0" collapsed="false">
      <c r="A66" s="32" t="str">
        <f aca="false">'Obiettivi regione 2008'!C133</f>
        <v>  B.2.8)  COMPARTECIPAZIONE AL PERSONALE PER INTRAMOENIA</v>
      </c>
      <c r="C66" s="31" t="n">
        <f aca="false">'Obiettivi regione 2008'!D133</f>
        <v>-476</v>
      </c>
      <c r="D66" s="3" t="n">
        <f aca="false">-'Ex Modello di rilevazione sis '!K95</f>
        <v>-6461.029</v>
      </c>
      <c r="E66" s="3" t="n">
        <f aca="false">C66-D66</f>
        <v>5985.029</v>
      </c>
    </row>
    <row r="67" customFormat="false" ht="12.75" hidden="false" customHeight="false" outlineLevel="0" collapsed="false">
      <c r="A67" s="33" t="str">
        <f aca="false">'Obiettivi regione 2008'!C135</f>
        <v>    A.2.A.1)  AD ALTRE ASL E A.O. DELLA REGIONE                                                     </v>
      </c>
      <c r="C67" s="31" t="n">
        <f aca="false">'Obiettivi regione 2008'!D135</f>
        <v>0</v>
      </c>
      <c r="D67" s="3" t="n">
        <f aca="false">'Ex Modello di rilevazione sis '!K26</f>
        <v>16432.393</v>
      </c>
      <c r="E67" s="34" t="n">
        <f aca="false">C67-D67</f>
        <v>-16432.393</v>
      </c>
    </row>
    <row r="68" customFormat="false" ht="12.75" hidden="false" customHeight="false" outlineLevel="0" collapsed="false">
      <c r="A68" s="33" t="str">
        <f aca="false">'Obiettivi regione 2008'!C136</f>
        <v>    A.2.A.2)  AD ALTRI SOGGETTI PUBBLICI DELLA REGIONE                                              </v>
      </c>
      <c r="C68" s="31" t="n">
        <f aca="false">'Obiettivi regione 2008'!D136</f>
        <v>0</v>
      </c>
      <c r="D68" s="3" t="n">
        <f aca="false">'Ex Modello di rilevazione sis '!K27</f>
        <v>0</v>
      </c>
      <c r="E68" s="3" t="n">
        <f aca="false">C68-D68</f>
        <v>0</v>
      </c>
    </row>
    <row r="69" customFormat="false" ht="12.75" hidden="false" customHeight="false" outlineLevel="0" collapsed="false">
      <c r="A69" s="33" t="str">
        <f aca="false">'Obiettivi regione 2008'!C137</f>
        <v>    A.2.A.3)  A SOGGETTI PUBBLICI EXTRA REGIONE                                                     </v>
      </c>
      <c r="C69" s="31" t="n">
        <f aca="false">'Obiettivi regione 2008'!D137</f>
        <v>0</v>
      </c>
      <c r="D69" s="3" t="n">
        <f aca="false">'Ex Modello di rilevazione sis '!K28</f>
        <v>0</v>
      </c>
      <c r="E69" s="3" t="n">
        <f aca="false">C69-D69</f>
        <v>0</v>
      </c>
    </row>
    <row r="70" customFormat="false" ht="12.75" hidden="false" customHeight="false" outlineLevel="0" collapsed="false">
      <c r="A70" s="35" t="str">
        <f aca="false">'Obiettivi regione 2008'!C139</f>
        <v>A.3)  CONCORSI, RECUPERI E RIMBORSI PER ATTIVITA` TIPICHE                                           </v>
      </c>
      <c r="C70" s="31" t="n">
        <f aca="false">'Obiettivi regione 2008'!D139</f>
        <v>450</v>
      </c>
      <c r="D70" s="3" t="n">
        <f aca="false">'Ex Modello di rilevazione sis '!K34</f>
        <v>981.833</v>
      </c>
      <c r="E70" s="3" t="n">
        <f aca="false">C70-D70</f>
        <v>-531.833</v>
      </c>
    </row>
    <row r="71" customFormat="false" ht="12.75" hidden="false" customHeight="false" outlineLevel="0" collapsed="false">
      <c r="A71" s="35" t="str">
        <f aca="false">'Obiettivi regione 2008'!C140</f>
        <v>A.4)  COMPARTECIPAZIONE ALLA SPESA PER PRESTAZIONI SANITARIE (TICKET)                               </v>
      </c>
      <c r="C71" s="31" t="n">
        <f aca="false">'Obiettivi regione 2008'!D140</f>
        <v>450</v>
      </c>
      <c r="D71" s="3" t="n">
        <f aca="false">'Ex Modello di rilevazione sis '!K35</f>
        <v>1718.405</v>
      </c>
      <c r="E71" s="3" t="n">
        <f aca="false">C71-D71</f>
        <v>-1268.405</v>
      </c>
    </row>
    <row r="72" customFormat="false" ht="13.5" hidden="false" customHeight="false" outlineLevel="0" collapsed="false">
      <c r="A72" s="27" t="s">
        <v>25</v>
      </c>
      <c r="C72" s="36" t="n">
        <f aca="false">SUM(C59:C71)</f>
        <v>1886.33333333333</v>
      </c>
      <c r="D72" s="36" t="n">
        <f aca="false">SUM(D59:D71)</f>
        <v>24087.322</v>
      </c>
      <c r="E72" s="36" t="n">
        <f aca="false">C72-D72</f>
        <v>-22200.9886666667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37" t="s">
        <v>26</v>
      </c>
    </row>
    <row r="75" customFormat="false" ht="12.75" hidden="false" customHeight="false" outlineLevel="0" collapsed="false">
      <c r="A75" s="38" t="s">
        <v>27</v>
      </c>
    </row>
  </sheetData>
  <sheetProtection sheet="true" objects="true" scenarios="true"/>
  <mergeCells count="4">
    <mergeCell ref="A1:J1"/>
    <mergeCell ref="A10:D10"/>
    <mergeCell ref="A11:B11"/>
    <mergeCell ref="A58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1"/>
  <sheetViews>
    <sheetView showFormulas="false" showGridLines="false" showRowColHeaders="true" showZeros="true" rightToLeft="false" tabSelected="false" showOutlineSymbols="true" defaultGridColor="true" view="normal" topLeftCell="C943" colorId="64" zoomScale="75" zoomScaleNormal="75" zoomScalePageLayoutView="75" workbookViewId="0">
      <selection pane="topLeft" activeCell="I956" activeCellId="0" sqref="I956"/>
    </sheetView>
  </sheetViews>
  <sheetFormatPr defaultColWidth="9.13671875" defaultRowHeight="18" zeroHeight="false" outlineLevelRow="0" outlineLevelCol="0"/>
  <cols>
    <col collapsed="false" customWidth="true" hidden="false" outlineLevel="0" max="1" min="1" style="294" width="4.99"/>
    <col collapsed="false" customWidth="true" hidden="false" outlineLevel="0" max="2" min="2" style="294" width="7.7"/>
    <col collapsed="false" customWidth="true" hidden="false" outlineLevel="0" max="3" min="3" style="294" width="7.56"/>
    <col collapsed="false" customWidth="true" hidden="false" outlineLevel="0" max="4" min="4" style="294" width="7.99"/>
    <col collapsed="false" customWidth="true" hidden="false" outlineLevel="0" max="5" min="5" style="294" width="8.14"/>
    <col collapsed="false" customWidth="true" hidden="false" outlineLevel="0" max="6" min="6" style="295" width="18.14"/>
    <col collapsed="false" customWidth="true" hidden="false" outlineLevel="0" max="7" min="7" style="294" width="17.7"/>
    <col collapsed="false" customWidth="true" hidden="false" outlineLevel="0" max="8" min="8" style="295" width="93.84"/>
    <col collapsed="false" customWidth="true" hidden="false" outlineLevel="0" max="9" min="9" style="296" width="22.56"/>
    <col collapsed="false" customWidth="true" hidden="false" outlineLevel="0" max="10" min="10" style="297" width="23.28"/>
    <col collapsed="false" customWidth="false" hidden="false" outlineLevel="0" max="11" min="11" style="297" width="9.14"/>
    <col collapsed="false" customWidth="true" hidden="false" outlineLevel="0" max="12" min="12" style="297" width="10.28"/>
    <col collapsed="false" customWidth="false" hidden="false" outlineLevel="0" max="257" min="13" style="297" width="9.14"/>
  </cols>
  <sheetData>
    <row r="1" s="301" customFormat="true" ht="48" hidden="false" customHeight="true" outlineLevel="0" collapsed="false">
      <c r="A1" s="298" t="s">
        <v>643</v>
      </c>
      <c r="B1" s="298" t="s">
        <v>644</v>
      </c>
      <c r="C1" s="299" t="s">
        <v>645</v>
      </c>
      <c r="D1" s="298" t="s">
        <v>646</v>
      </c>
      <c r="E1" s="298" t="s">
        <v>647</v>
      </c>
      <c r="F1" s="298" t="s">
        <v>648</v>
      </c>
      <c r="G1" s="298" t="s">
        <v>649</v>
      </c>
      <c r="H1" s="298" t="s">
        <v>650</v>
      </c>
      <c r="I1" s="527" t="s">
        <v>651</v>
      </c>
      <c r="J1" s="527"/>
    </row>
    <row r="2" s="301" customFormat="true" ht="25.9" hidden="false" customHeight="true" outlineLevel="0" collapsed="false">
      <c r="A2" s="302"/>
      <c r="B2" s="302"/>
      <c r="C2" s="302"/>
      <c r="D2" s="302"/>
      <c r="E2" s="302"/>
      <c r="F2" s="302"/>
      <c r="G2" s="302"/>
      <c r="H2" s="302" t="s">
        <v>652</v>
      </c>
      <c r="I2" s="303"/>
      <c r="J2" s="303"/>
    </row>
    <row r="3" s="311" customFormat="true" ht="25.9" hidden="false" customHeight="true" outlineLevel="0" collapsed="false">
      <c r="A3" s="304" t="n">
        <v>4</v>
      </c>
      <c r="B3" s="305"/>
      <c r="C3" s="305"/>
      <c r="D3" s="305"/>
      <c r="E3" s="306"/>
      <c r="F3" s="307" t="s">
        <v>653</v>
      </c>
      <c r="G3" s="308"/>
      <c r="H3" s="309" t="s">
        <v>654</v>
      </c>
      <c r="I3" s="310"/>
      <c r="J3" s="528" t="n">
        <f aca="false">J4+J47+J168+J190+J202</f>
        <v>327720267</v>
      </c>
    </row>
    <row r="4" s="319" customFormat="true" ht="25.9" hidden="false" customHeight="true" outlineLevel="0" collapsed="false">
      <c r="A4" s="312" t="n">
        <v>4</v>
      </c>
      <c r="B4" s="313" t="n">
        <v>1</v>
      </c>
      <c r="C4" s="313"/>
      <c r="D4" s="313"/>
      <c r="E4" s="314"/>
      <c r="F4" s="315" t="s">
        <v>655</v>
      </c>
      <c r="G4" s="316"/>
      <c r="H4" s="317" t="s">
        <v>656</v>
      </c>
      <c r="I4" s="318"/>
      <c r="J4" s="529" t="n">
        <f aca="false">J5+J13+J41</f>
        <v>298130310</v>
      </c>
    </row>
    <row r="5" s="319" customFormat="true" ht="25.9" hidden="false" customHeight="true" outlineLevel="0" collapsed="false">
      <c r="A5" s="320" t="n">
        <v>4</v>
      </c>
      <c r="B5" s="321" t="n">
        <v>1</v>
      </c>
      <c r="C5" s="321" t="n">
        <v>1</v>
      </c>
      <c r="D5" s="321"/>
      <c r="E5" s="322"/>
      <c r="F5" s="323" t="s">
        <v>657</v>
      </c>
      <c r="G5" s="324"/>
      <c r="H5" s="325" t="s">
        <v>658</v>
      </c>
      <c r="I5" s="318"/>
      <c r="J5" s="530" t="n">
        <f aca="false">J6+J8</f>
        <v>295596065</v>
      </c>
    </row>
    <row r="6" s="319" customFormat="true" ht="25.9" hidden="false" customHeight="true" outlineLevel="0" collapsed="false">
      <c r="A6" s="326" t="n">
        <v>4</v>
      </c>
      <c r="B6" s="327" t="n">
        <v>1</v>
      </c>
      <c r="C6" s="327" t="n">
        <v>1</v>
      </c>
      <c r="D6" s="327" t="n">
        <v>1</v>
      </c>
      <c r="E6" s="328"/>
      <c r="F6" s="329" t="s">
        <v>659</v>
      </c>
      <c r="G6" s="330"/>
      <c r="H6" s="331" t="s">
        <v>660</v>
      </c>
      <c r="I6" s="332"/>
      <c r="J6" s="531" t="n">
        <f aca="false">I7</f>
        <v>294609500</v>
      </c>
    </row>
    <row r="7" s="339" customFormat="true" ht="25.9" hidden="false" customHeight="true" outlineLevel="0" collapsed="false">
      <c r="A7" s="333" t="n">
        <v>4</v>
      </c>
      <c r="B7" s="334" t="n">
        <v>1</v>
      </c>
      <c r="C7" s="334" t="n">
        <v>1</v>
      </c>
      <c r="D7" s="334" t="n">
        <v>1</v>
      </c>
      <c r="E7" s="328" t="n">
        <v>1</v>
      </c>
      <c r="F7" s="335" t="s">
        <v>659</v>
      </c>
      <c r="G7" s="336" t="s">
        <v>661</v>
      </c>
      <c r="H7" s="337" t="s">
        <v>660</v>
      </c>
      <c r="I7" s="338" t="n">
        <f aca="false">'INPUT conto economico'!I7</f>
        <v>294609500</v>
      </c>
      <c r="J7" s="332"/>
    </row>
    <row r="8" s="319" customFormat="true" ht="25.9" hidden="false" customHeight="true" outlineLevel="0" collapsed="false">
      <c r="A8" s="326" t="n">
        <v>4</v>
      </c>
      <c r="B8" s="327" t="n">
        <v>1</v>
      </c>
      <c r="C8" s="327" t="n">
        <v>1</v>
      </c>
      <c r="D8" s="327" t="n">
        <v>2</v>
      </c>
      <c r="E8" s="328"/>
      <c r="F8" s="329" t="s">
        <v>662</v>
      </c>
      <c r="G8" s="330"/>
      <c r="H8" s="331" t="s">
        <v>663</v>
      </c>
      <c r="I8" s="532"/>
      <c r="J8" s="531" t="n">
        <f aca="false">SUM(I9:I12)</f>
        <v>986565</v>
      </c>
    </row>
    <row r="9" s="339" customFormat="true" ht="25.9" hidden="false" customHeight="true" outlineLevel="0" collapsed="false">
      <c r="A9" s="333" t="n">
        <v>4</v>
      </c>
      <c r="B9" s="334" t="n">
        <v>1</v>
      </c>
      <c r="C9" s="334" t="n">
        <v>1</v>
      </c>
      <c r="D9" s="334" t="n">
        <v>2</v>
      </c>
      <c r="E9" s="328" t="n">
        <v>1</v>
      </c>
      <c r="F9" s="335" t="s">
        <v>662</v>
      </c>
      <c r="G9" s="336" t="s">
        <v>664</v>
      </c>
      <c r="H9" s="337" t="s">
        <v>665</v>
      </c>
      <c r="I9" s="338" t="n">
        <f aca="false">'INPUT conto economico'!I9</f>
        <v>986565</v>
      </c>
      <c r="J9" s="340"/>
    </row>
    <row r="10" s="339" customFormat="true" ht="25.9" hidden="false" customHeight="true" outlineLevel="0" collapsed="false">
      <c r="A10" s="333" t="n">
        <v>4</v>
      </c>
      <c r="B10" s="334" t="n">
        <v>1</v>
      </c>
      <c r="C10" s="334" t="n">
        <v>1</v>
      </c>
      <c r="D10" s="334" t="n">
        <v>2</v>
      </c>
      <c r="E10" s="328" t="n">
        <v>5</v>
      </c>
      <c r="F10" s="335" t="s">
        <v>662</v>
      </c>
      <c r="G10" s="336" t="s">
        <v>664</v>
      </c>
      <c r="H10" s="337" t="s">
        <v>666</v>
      </c>
      <c r="I10" s="338" t="n">
        <f aca="false">'INPUT conto economico'!I10</f>
        <v>0</v>
      </c>
      <c r="J10" s="340"/>
    </row>
    <row r="11" s="339" customFormat="true" ht="25.9" hidden="false" customHeight="true" outlineLevel="0" collapsed="false">
      <c r="A11" s="333" t="n">
        <v>4</v>
      </c>
      <c r="B11" s="334" t="n">
        <v>1</v>
      </c>
      <c r="C11" s="334" t="n">
        <v>1</v>
      </c>
      <c r="D11" s="334" t="n">
        <v>2</v>
      </c>
      <c r="E11" s="328" t="n">
        <v>10</v>
      </c>
      <c r="F11" s="335" t="s">
        <v>662</v>
      </c>
      <c r="G11" s="336" t="s">
        <v>664</v>
      </c>
      <c r="H11" s="337" t="s">
        <v>667</v>
      </c>
      <c r="I11" s="338" t="n">
        <f aca="false">'INPUT conto economico'!I11</f>
        <v>0</v>
      </c>
      <c r="J11" s="340"/>
    </row>
    <row r="12" s="339" customFormat="true" ht="25.9" hidden="false" customHeight="true" outlineLevel="0" collapsed="false">
      <c r="A12" s="333" t="n">
        <v>4</v>
      </c>
      <c r="B12" s="334" t="n">
        <v>1</v>
      </c>
      <c r="C12" s="334" t="n">
        <v>1</v>
      </c>
      <c r="D12" s="334" t="n">
        <v>2</v>
      </c>
      <c r="E12" s="328" t="n">
        <v>15</v>
      </c>
      <c r="F12" s="335" t="s">
        <v>662</v>
      </c>
      <c r="G12" s="336" t="s">
        <v>664</v>
      </c>
      <c r="H12" s="337" t="s">
        <v>668</v>
      </c>
      <c r="I12" s="338" t="n">
        <f aca="false">'INPUT conto economico'!I12</f>
        <v>0</v>
      </c>
      <c r="J12" s="340"/>
    </row>
    <row r="13" s="339" customFormat="true" ht="25.9" hidden="false" customHeight="true" outlineLevel="0" collapsed="false">
      <c r="A13" s="320" t="n">
        <v>4</v>
      </c>
      <c r="B13" s="321" t="n">
        <v>1</v>
      </c>
      <c r="C13" s="321" t="n">
        <v>2</v>
      </c>
      <c r="D13" s="321"/>
      <c r="E13" s="322"/>
      <c r="F13" s="323" t="s">
        <v>669</v>
      </c>
      <c r="G13" s="324"/>
      <c r="H13" s="325" t="s">
        <v>670</v>
      </c>
      <c r="I13" s="533"/>
      <c r="J13" s="530" t="n">
        <f aca="false">J14+J25+J27+J30</f>
        <v>2473745</v>
      </c>
    </row>
    <row r="14" s="319" customFormat="true" ht="25.9" hidden="false" customHeight="true" outlineLevel="0" collapsed="false">
      <c r="A14" s="326" t="n">
        <v>4</v>
      </c>
      <c r="B14" s="327" t="n">
        <v>1</v>
      </c>
      <c r="C14" s="327" t="n">
        <v>2</v>
      </c>
      <c r="D14" s="327" t="n">
        <v>1</v>
      </c>
      <c r="E14" s="341"/>
      <c r="F14" s="329" t="s">
        <v>671</v>
      </c>
      <c r="G14" s="330"/>
      <c r="H14" s="331" t="s">
        <v>672</v>
      </c>
      <c r="I14" s="533"/>
      <c r="J14" s="531" t="n">
        <f aca="false">SUM(I15:I24)</f>
        <v>2473745</v>
      </c>
    </row>
    <row r="15" s="319" customFormat="true" ht="25.9" hidden="false" customHeight="true" outlineLevel="0" collapsed="false">
      <c r="A15" s="333" t="n">
        <v>4</v>
      </c>
      <c r="B15" s="334" t="n">
        <v>1</v>
      </c>
      <c r="C15" s="334" t="n">
        <v>2</v>
      </c>
      <c r="D15" s="334" t="n">
        <v>1</v>
      </c>
      <c r="E15" s="328" t="n">
        <v>1</v>
      </c>
      <c r="F15" s="335" t="s">
        <v>673</v>
      </c>
      <c r="G15" s="336" t="s">
        <v>674</v>
      </c>
      <c r="H15" s="337" t="s">
        <v>675</v>
      </c>
      <c r="I15" s="338" t="n">
        <f aca="false">'INPUT conto economico'!I15</f>
        <v>2473745</v>
      </c>
      <c r="J15" s="340"/>
    </row>
    <row r="16" s="339" customFormat="true" ht="25.9" hidden="false" customHeight="true" outlineLevel="0" collapsed="false">
      <c r="A16" s="333" t="n">
        <v>4</v>
      </c>
      <c r="B16" s="334" t="n">
        <v>1</v>
      </c>
      <c r="C16" s="334" t="n">
        <v>2</v>
      </c>
      <c r="D16" s="334" t="n">
        <v>1</v>
      </c>
      <c r="E16" s="328" t="n">
        <v>5</v>
      </c>
      <c r="F16" s="335" t="s">
        <v>676</v>
      </c>
      <c r="G16" s="336" t="s">
        <v>674</v>
      </c>
      <c r="H16" s="337" t="s">
        <v>677</v>
      </c>
      <c r="I16" s="338" t="n">
        <f aca="false">'INPUT conto economico'!I16</f>
        <v>0</v>
      </c>
      <c r="J16" s="340"/>
    </row>
    <row r="17" s="339" customFormat="true" ht="25.9" hidden="false" customHeight="true" outlineLevel="0" collapsed="false">
      <c r="A17" s="333" t="n">
        <v>4</v>
      </c>
      <c r="B17" s="334" t="n">
        <v>1</v>
      </c>
      <c r="C17" s="334" t="n">
        <v>2</v>
      </c>
      <c r="D17" s="334" t="n">
        <v>1</v>
      </c>
      <c r="E17" s="328" t="n">
        <v>10</v>
      </c>
      <c r="F17" s="335" t="s">
        <v>676</v>
      </c>
      <c r="G17" s="336" t="s">
        <v>674</v>
      </c>
      <c r="H17" s="337" t="s">
        <v>678</v>
      </c>
      <c r="I17" s="338" t="n">
        <f aca="false">'INPUT conto economico'!I17</f>
        <v>0</v>
      </c>
      <c r="J17" s="340"/>
    </row>
    <row r="18" s="339" customFormat="true" ht="25.9" hidden="false" customHeight="true" outlineLevel="0" collapsed="false">
      <c r="A18" s="333" t="n">
        <v>4</v>
      </c>
      <c r="B18" s="334" t="n">
        <v>1</v>
      </c>
      <c r="C18" s="334" t="n">
        <v>2</v>
      </c>
      <c r="D18" s="334" t="n">
        <v>1</v>
      </c>
      <c r="E18" s="328" t="n">
        <v>15</v>
      </c>
      <c r="F18" s="335" t="s">
        <v>676</v>
      </c>
      <c r="G18" s="336" t="s">
        <v>674</v>
      </c>
      <c r="H18" s="337" t="s">
        <v>679</v>
      </c>
      <c r="I18" s="338" t="n">
        <f aca="false">'INPUT conto economico'!I18</f>
        <v>0</v>
      </c>
      <c r="J18" s="340"/>
    </row>
    <row r="19" s="339" customFormat="true" ht="25.9" hidden="false" customHeight="true" outlineLevel="0" collapsed="false">
      <c r="A19" s="333" t="n">
        <v>4</v>
      </c>
      <c r="B19" s="334" t="n">
        <v>1</v>
      </c>
      <c r="C19" s="334" t="n">
        <v>2</v>
      </c>
      <c r="D19" s="334" t="n">
        <v>1</v>
      </c>
      <c r="E19" s="328" t="n">
        <v>20</v>
      </c>
      <c r="F19" s="335" t="s">
        <v>676</v>
      </c>
      <c r="G19" s="336" t="s">
        <v>674</v>
      </c>
      <c r="H19" s="337" t="s">
        <v>680</v>
      </c>
      <c r="I19" s="338" t="n">
        <f aca="false">'INPUT conto economico'!I19</f>
        <v>0</v>
      </c>
      <c r="J19" s="340"/>
    </row>
    <row r="20" s="339" customFormat="true" ht="25.9" hidden="false" customHeight="true" outlineLevel="0" collapsed="false">
      <c r="A20" s="333" t="n">
        <v>4</v>
      </c>
      <c r="B20" s="334" t="n">
        <v>1</v>
      </c>
      <c r="C20" s="334" t="n">
        <v>2</v>
      </c>
      <c r="D20" s="334" t="n">
        <v>1</v>
      </c>
      <c r="E20" s="328" t="n">
        <v>25</v>
      </c>
      <c r="F20" s="335" t="s">
        <v>676</v>
      </c>
      <c r="G20" s="336" t="s">
        <v>674</v>
      </c>
      <c r="H20" s="337" t="s">
        <v>681</v>
      </c>
      <c r="I20" s="338" t="n">
        <f aca="false">'INPUT conto economico'!I20</f>
        <v>0</v>
      </c>
      <c r="J20" s="340"/>
    </row>
    <row r="21" s="339" customFormat="true" ht="25.9" hidden="false" customHeight="true" outlineLevel="0" collapsed="false">
      <c r="A21" s="333" t="n">
        <v>4</v>
      </c>
      <c r="B21" s="334" t="n">
        <v>1</v>
      </c>
      <c r="C21" s="334" t="n">
        <v>2</v>
      </c>
      <c r="D21" s="334" t="n">
        <v>1</v>
      </c>
      <c r="E21" s="328" t="n">
        <v>30</v>
      </c>
      <c r="F21" s="342" t="s">
        <v>682</v>
      </c>
      <c r="G21" s="336" t="s">
        <v>674</v>
      </c>
      <c r="H21" s="337" t="s">
        <v>683</v>
      </c>
      <c r="I21" s="338" t="n">
        <f aca="false">'INPUT conto economico'!I21</f>
        <v>0</v>
      </c>
      <c r="J21" s="340"/>
    </row>
    <row r="22" s="339" customFormat="true" ht="25.9" hidden="false" customHeight="true" outlineLevel="0" collapsed="false">
      <c r="A22" s="333" t="n">
        <v>4</v>
      </c>
      <c r="B22" s="334" t="n">
        <v>1</v>
      </c>
      <c r="C22" s="334" t="n">
        <v>2</v>
      </c>
      <c r="D22" s="334" t="n">
        <v>1</v>
      </c>
      <c r="E22" s="328" t="n">
        <v>35</v>
      </c>
      <c r="F22" s="342" t="s">
        <v>682</v>
      </c>
      <c r="G22" s="336" t="s">
        <v>674</v>
      </c>
      <c r="H22" s="337" t="s">
        <v>684</v>
      </c>
      <c r="I22" s="338" t="n">
        <f aca="false">'INPUT conto economico'!I22</f>
        <v>0</v>
      </c>
      <c r="J22" s="340"/>
    </row>
    <row r="23" s="339" customFormat="true" ht="25.9" hidden="false" customHeight="true" outlineLevel="0" collapsed="false">
      <c r="A23" s="333" t="n">
        <v>4</v>
      </c>
      <c r="B23" s="334" t="n">
        <v>1</v>
      </c>
      <c r="C23" s="334" t="n">
        <v>2</v>
      </c>
      <c r="D23" s="334" t="n">
        <v>1</v>
      </c>
      <c r="E23" s="328" t="n">
        <v>40</v>
      </c>
      <c r="F23" s="342" t="s">
        <v>682</v>
      </c>
      <c r="G23" s="336" t="s">
        <v>674</v>
      </c>
      <c r="H23" s="337" t="s">
        <v>685</v>
      </c>
      <c r="I23" s="338" t="n">
        <f aca="false">'INPUT conto economico'!I23</f>
        <v>0</v>
      </c>
      <c r="J23" s="340"/>
    </row>
    <row r="24" s="339" customFormat="true" ht="25.9" hidden="false" customHeight="true" outlineLevel="0" collapsed="false">
      <c r="A24" s="333" t="n">
        <v>4</v>
      </c>
      <c r="B24" s="334" t="n">
        <v>1</v>
      </c>
      <c r="C24" s="334" t="n">
        <v>2</v>
      </c>
      <c r="D24" s="334" t="n">
        <v>1</v>
      </c>
      <c r="E24" s="328" t="n">
        <v>45</v>
      </c>
      <c r="F24" s="342" t="s">
        <v>682</v>
      </c>
      <c r="G24" s="336" t="s">
        <v>674</v>
      </c>
      <c r="H24" s="337" t="s">
        <v>686</v>
      </c>
      <c r="I24" s="338" t="n">
        <f aca="false">'INPUT conto economico'!I24</f>
        <v>0</v>
      </c>
      <c r="J24" s="340"/>
    </row>
    <row r="25" s="339" customFormat="true" ht="25.9" hidden="false" customHeight="true" outlineLevel="0" collapsed="false">
      <c r="A25" s="326" t="n">
        <v>4</v>
      </c>
      <c r="B25" s="327" t="n">
        <v>1</v>
      </c>
      <c r="C25" s="327" t="n">
        <v>2</v>
      </c>
      <c r="D25" s="327" t="n">
        <v>2</v>
      </c>
      <c r="E25" s="341"/>
      <c r="F25" s="329" t="s">
        <v>687</v>
      </c>
      <c r="G25" s="336"/>
      <c r="H25" s="331" t="s">
        <v>688</v>
      </c>
      <c r="I25" s="533"/>
      <c r="J25" s="531" t="n">
        <f aca="false">I26</f>
        <v>0</v>
      </c>
    </row>
    <row r="26" s="319" customFormat="true" ht="25.9" hidden="false" customHeight="true" outlineLevel="0" collapsed="false">
      <c r="A26" s="333" t="n">
        <v>4</v>
      </c>
      <c r="B26" s="334" t="n">
        <v>1</v>
      </c>
      <c r="C26" s="334" t="n">
        <v>2</v>
      </c>
      <c r="D26" s="334" t="n">
        <v>2</v>
      </c>
      <c r="E26" s="328" t="n">
        <v>1</v>
      </c>
      <c r="F26" s="335" t="s">
        <v>687</v>
      </c>
      <c r="G26" s="336" t="s">
        <v>674</v>
      </c>
      <c r="H26" s="337" t="s">
        <v>689</v>
      </c>
      <c r="I26" s="338" t="n">
        <f aca="false">'INPUT conto economico'!I26</f>
        <v>0</v>
      </c>
    </row>
    <row r="27" s="339" customFormat="true" ht="25.9" hidden="false" customHeight="true" outlineLevel="0" collapsed="false">
      <c r="A27" s="326" t="n">
        <v>4</v>
      </c>
      <c r="B27" s="327" t="n">
        <v>1</v>
      </c>
      <c r="C27" s="327" t="n">
        <v>2</v>
      </c>
      <c r="D27" s="327" t="n">
        <v>3</v>
      </c>
      <c r="E27" s="328"/>
      <c r="F27" s="329" t="s">
        <v>690</v>
      </c>
      <c r="G27" s="336"/>
      <c r="H27" s="331" t="s">
        <v>691</v>
      </c>
      <c r="I27" s="533"/>
      <c r="J27" s="531" t="n">
        <f aca="false">I28+I29</f>
        <v>0</v>
      </c>
    </row>
    <row r="28" s="339" customFormat="true" ht="25.9" hidden="false" customHeight="true" outlineLevel="0" collapsed="false">
      <c r="A28" s="333" t="n">
        <v>4</v>
      </c>
      <c r="B28" s="334" t="n">
        <v>1</v>
      </c>
      <c r="C28" s="334" t="n">
        <v>2</v>
      </c>
      <c r="D28" s="334" t="n">
        <v>3</v>
      </c>
      <c r="E28" s="328" t="n">
        <v>1</v>
      </c>
      <c r="F28" s="335" t="s">
        <v>690</v>
      </c>
      <c r="G28" s="336" t="s">
        <v>674</v>
      </c>
      <c r="H28" s="337" t="s">
        <v>692</v>
      </c>
      <c r="I28" s="338" t="n">
        <f aca="false">'INPUT conto economico'!I28</f>
        <v>0</v>
      </c>
      <c r="J28" s="340"/>
    </row>
    <row r="29" s="339" customFormat="true" ht="25.9" hidden="false" customHeight="true" outlineLevel="0" collapsed="false">
      <c r="A29" s="333" t="n">
        <v>4</v>
      </c>
      <c r="B29" s="334" t="n">
        <v>1</v>
      </c>
      <c r="C29" s="334" t="n">
        <v>2</v>
      </c>
      <c r="D29" s="334" t="n">
        <v>3</v>
      </c>
      <c r="E29" s="328" t="n">
        <v>5</v>
      </c>
      <c r="F29" s="335" t="s">
        <v>690</v>
      </c>
      <c r="G29" s="336" t="s">
        <v>674</v>
      </c>
      <c r="H29" s="337" t="s">
        <v>693</v>
      </c>
      <c r="I29" s="338" t="n">
        <f aca="false">'INPUT conto economico'!I29</f>
        <v>0</v>
      </c>
      <c r="J29" s="340"/>
    </row>
    <row r="30" s="339" customFormat="true" ht="25.9" hidden="false" customHeight="true" outlineLevel="0" collapsed="false">
      <c r="A30" s="326" t="n">
        <v>4</v>
      </c>
      <c r="B30" s="327" t="n">
        <v>1</v>
      </c>
      <c r="C30" s="327" t="n">
        <v>2</v>
      </c>
      <c r="D30" s="327" t="n">
        <v>4</v>
      </c>
      <c r="E30" s="341"/>
      <c r="F30" s="329" t="s">
        <v>694</v>
      </c>
      <c r="G30" s="336"/>
      <c r="H30" s="331" t="s">
        <v>695</v>
      </c>
      <c r="I30" s="533"/>
      <c r="J30" s="531" t="n">
        <f aca="false">SUM(I31:I40)</f>
        <v>0</v>
      </c>
    </row>
    <row r="31" s="319" customFormat="true" ht="25.9" hidden="false" customHeight="true" outlineLevel="0" collapsed="false">
      <c r="A31" s="333" t="n">
        <v>4</v>
      </c>
      <c r="B31" s="334" t="n">
        <v>1</v>
      </c>
      <c r="C31" s="334" t="n">
        <v>2</v>
      </c>
      <c r="D31" s="334" t="n">
        <v>4</v>
      </c>
      <c r="E31" s="328" t="n">
        <v>1</v>
      </c>
      <c r="F31" s="335" t="s">
        <v>696</v>
      </c>
      <c r="G31" s="336" t="s">
        <v>674</v>
      </c>
      <c r="H31" s="337" t="s">
        <v>697</v>
      </c>
      <c r="I31" s="338" t="n">
        <f aca="false">'INPUT conto economico'!I31</f>
        <v>0</v>
      </c>
      <c r="J31" s="332"/>
    </row>
    <row r="32" s="339" customFormat="true" ht="25.9" hidden="false" customHeight="true" outlineLevel="0" collapsed="false">
      <c r="A32" s="333" t="n">
        <v>4</v>
      </c>
      <c r="B32" s="334" t="n">
        <v>1</v>
      </c>
      <c r="C32" s="334" t="n">
        <v>2</v>
      </c>
      <c r="D32" s="334" t="n">
        <v>4</v>
      </c>
      <c r="E32" s="328" t="n">
        <v>5</v>
      </c>
      <c r="F32" s="335" t="s">
        <v>698</v>
      </c>
      <c r="G32" s="336" t="s">
        <v>674</v>
      </c>
      <c r="H32" s="337" t="s">
        <v>699</v>
      </c>
      <c r="I32" s="338" t="n">
        <f aca="false">'INPUT conto economico'!I32</f>
        <v>0</v>
      </c>
      <c r="J32" s="340"/>
    </row>
    <row r="33" s="339" customFormat="true" ht="25.9" hidden="false" customHeight="true" outlineLevel="0" collapsed="false">
      <c r="A33" s="333" t="n">
        <v>4</v>
      </c>
      <c r="B33" s="334" t="n">
        <v>1</v>
      </c>
      <c r="C33" s="334" t="n">
        <v>2</v>
      </c>
      <c r="D33" s="334" t="n">
        <v>4</v>
      </c>
      <c r="E33" s="328" t="n">
        <v>10</v>
      </c>
      <c r="F33" s="335" t="s">
        <v>698</v>
      </c>
      <c r="G33" s="336" t="s">
        <v>674</v>
      </c>
      <c r="H33" s="337" t="s">
        <v>700</v>
      </c>
      <c r="I33" s="338" t="n">
        <f aca="false">'INPUT conto economico'!I33</f>
        <v>0</v>
      </c>
      <c r="J33" s="340"/>
    </row>
    <row r="34" s="339" customFormat="true" ht="25.9" hidden="false" customHeight="true" outlineLevel="0" collapsed="false">
      <c r="A34" s="333" t="n">
        <v>4</v>
      </c>
      <c r="B34" s="334" t="n">
        <v>1</v>
      </c>
      <c r="C34" s="334" t="n">
        <v>2</v>
      </c>
      <c r="D34" s="334" t="n">
        <v>4</v>
      </c>
      <c r="E34" s="328" t="n">
        <v>15</v>
      </c>
      <c r="F34" s="335" t="s">
        <v>698</v>
      </c>
      <c r="G34" s="336" t="s">
        <v>674</v>
      </c>
      <c r="H34" s="337" t="s">
        <v>701</v>
      </c>
      <c r="I34" s="338" t="n">
        <f aca="false">'INPUT conto economico'!I34</f>
        <v>0</v>
      </c>
      <c r="J34" s="340"/>
    </row>
    <row r="35" s="339" customFormat="true" ht="25.9" hidden="false" customHeight="true" outlineLevel="0" collapsed="false">
      <c r="A35" s="333" t="n">
        <v>4</v>
      </c>
      <c r="B35" s="334" t="n">
        <v>1</v>
      </c>
      <c r="C35" s="334" t="n">
        <v>2</v>
      </c>
      <c r="D35" s="334" t="n">
        <v>4</v>
      </c>
      <c r="E35" s="328" t="n">
        <v>20</v>
      </c>
      <c r="F35" s="335" t="s">
        <v>698</v>
      </c>
      <c r="G35" s="336" t="s">
        <v>674</v>
      </c>
      <c r="H35" s="337" t="s">
        <v>702</v>
      </c>
      <c r="I35" s="338" t="n">
        <f aca="false">'INPUT conto economico'!I35</f>
        <v>0</v>
      </c>
      <c r="J35" s="340"/>
    </row>
    <row r="36" s="339" customFormat="true" ht="25.9" hidden="false" customHeight="true" outlineLevel="0" collapsed="false">
      <c r="A36" s="333" t="n">
        <v>4</v>
      </c>
      <c r="B36" s="334" t="n">
        <v>1</v>
      </c>
      <c r="C36" s="334" t="n">
        <v>2</v>
      </c>
      <c r="D36" s="334" t="n">
        <v>4</v>
      </c>
      <c r="E36" s="328" t="n">
        <v>25</v>
      </c>
      <c r="F36" s="335" t="s">
        <v>698</v>
      </c>
      <c r="G36" s="336" t="s">
        <v>674</v>
      </c>
      <c r="H36" s="337" t="s">
        <v>703</v>
      </c>
      <c r="I36" s="338" t="n">
        <f aca="false">'INPUT conto economico'!I36</f>
        <v>0</v>
      </c>
      <c r="J36" s="340"/>
    </row>
    <row r="37" s="339" customFormat="true" ht="25.9" hidden="false" customHeight="true" outlineLevel="0" collapsed="false">
      <c r="A37" s="333" t="n">
        <v>4</v>
      </c>
      <c r="B37" s="334" t="n">
        <v>1</v>
      </c>
      <c r="C37" s="334" t="n">
        <v>2</v>
      </c>
      <c r="D37" s="334" t="n">
        <v>4</v>
      </c>
      <c r="E37" s="328" t="n">
        <v>30</v>
      </c>
      <c r="F37" s="335" t="s">
        <v>704</v>
      </c>
      <c r="G37" s="336" t="s">
        <v>674</v>
      </c>
      <c r="H37" s="337" t="s">
        <v>705</v>
      </c>
      <c r="I37" s="338" t="n">
        <f aca="false">'INPUT conto economico'!I37</f>
        <v>0</v>
      </c>
      <c r="J37" s="340"/>
    </row>
    <row r="38" s="339" customFormat="true" ht="25.9" hidden="false" customHeight="true" outlineLevel="0" collapsed="false">
      <c r="A38" s="333" t="n">
        <v>4</v>
      </c>
      <c r="B38" s="334" t="n">
        <v>1</v>
      </c>
      <c r="C38" s="334" t="n">
        <v>2</v>
      </c>
      <c r="D38" s="334" t="n">
        <v>4</v>
      </c>
      <c r="E38" s="328" t="n">
        <v>35</v>
      </c>
      <c r="F38" s="335" t="s">
        <v>704</v>
      </c>
      <c r="G38" s="336" t="s">
        <v>674</v>
      </c>
      <c r="H38" s="337" t="s">
        <v>706</v>
      </c>
      <c r="I38" s="338" t="n">
        <f aca="false">'INPUT conto economico'!I38</f>
        <v>0</v>
      </c>
      <c r="J38" s="340"/>
    </row>
    <row r="39" s="339" customFormat="true" ht="25.9" hidden="false" customHeight="true" outlineLevel="0" collapsed="false">
      <c r="A39" s="333" t="n">
        <v>4</v>
      </c>
      <c r="B39" s="334" t="n">
        <v>1</v>
      </c>
      <c r="C39" s="334" t="n">
        <v>2</v>
      </c>
      <c r="D39" s="334" t="n">
        <v>4</v>
      </c>
      <c r="E39" s="328" t="n">
        <v>40</v>
      </c>
      <c r="F39" s="335" t="s">
        <v>704</v>
      </c>
      <c r="G39" s="336" t="s">
        <v>674</v>
      </c>
      <c r="H39" s="337" t="s">
        <v>707</v>
      </c>
      <c r="I39" s="338" t="n">
        <f aca="false">'INPUT conto economico'!I39</f>
        <v>0</v>
      </c>
      <c r="J39" s="340"/>
    </row>
    <row r="40" s="339" customFormat="true" ht="25.9" hidden="false" customHeight="true" outlineLevel="0" collapsed="false">
      <c r="A40" s="333" t="n">
        <v>4</v>
      </c>
      <c r="B40" s="334" t="n">
        <v>1</v>
      </c>
      <c r="C40" s="334" t="n">
        <v>2</v>
      </c>
      <c r="D40" s="334" t="n">
        <v>4</v>
      </c>
      <c r="E40" s="328" t="n">
        <v>45</v>
      </c>
      <c r="F40" s="335" t="s">
        <v>704</v>
      </c>
      <c r="G40" s="336" t="s">
        <v>674</v>
      </c>
      <c r="H40" s="337" t="s">
        <v>708</v>
      </c>
      <c r="I40" s="338" t="n">
        <f aca="false">'INPUT conto economico'!I40</f>
        <v>0</v>
      </c>
      <c r="J40" s="340"/>
    </row>
    <row r="41" s="339" customFormat="true" ht="25.9" hidden="false" customHeight="true" outlineLevel="0" collapsed="false">
      <c r="A41" s="320" t="n">
        <v>4</v>
      </c>
      <c r="B41" s="321" t="n">
        <v>1</v>
      </c>
      <c r="C41" s="321" t="n">
        <v>3</v>
      </c>
      <c r="D41" s="321"/>
      <c r="E41" s="322"/>
      <c r="F41" s="323" t="s">
        <v>709</v>
      </c>
      <c r="G41" s="323"/>
      <c r="H41" s="325" t="s">
        <v>710</v>
      </c>
      <c r="I41" s="533"/>
      <c r="J41" s="530" t="n">
        <f aca="false">J42</f>
        <v>60500</v>
      </c>
    </row>
    <row r="42" s="339" customFormat="true" ht="25.9" hidden="false" customHeight="true" outlineLevel="0" collapsed="false">
      <c r="A42" s="343" t="n">
        <v>4</v>
      </c>
      <c r="B42" s="344" t="n">
        <v>1</v>
      </c>
      <c r="C42" s="344" t="n">
        <v>3</v>
      </c>
      <c r="D42" s="344" t="n">
        <v>1</v>
      </c>
      <c r="E42" s="345"/>
      <c r="F42" s="346" t="s">
        <v>709</v>
      </c>
      <c r="G42" s="347"/>
      <c r="H42" s="348" t="s">
        <v>710</v>
      </c>
      <c r="I42" s="533"/>
      <c r="J42" s="531" t="n">
        <f aca="false">SUM(I43:I46)</f>
        <v>60500</v>
      </c>
    </row>
    <row r="43" s="319" customFormat="true" ht="25.9" hidden="false" customHeight="true" outlineLevel="0" collapsed="false">
      <c r="A43" s="333" t="n">
        <v>4</v>
      </c>
      <c r="B43" s="334" t="n">
        <v>1</v>
      </c>
      <c r="C43" s="334" t="n">
        <v>3</v>
      </c>
      <c r="D43" s="334" t="n">
        <v>1</v>
      </c>
      <c r="E43" s="334" t="n">
        <v>1</v>
      </c>
      <c r="F43" s="335" t="s">
        <v>709</v>
      </c>
      <c r="G43" s="347" t="s">
        <v>711</v>
      </c>
      <c r="H43" s="349" t="s">
        <v>712</v>
      </c>
      <c r="I43" s="338" t="n">
        <f aca="false">'INPUT conto economico'!I43</f>
        <v>0</v>
      </c>
      <c r="J43" s="332"/>
    </row>
    <row r="44" s="339" customFormat="true" ht="25.9" hidden="false" customHeight="true" outlineLevel="0" collapsed="false">
      <c r="A44" s="333" t="n">
        <v>4</v>
      </c>
      <c r="B44" s="334" t="n">
        <v>1</v>
      </c>
      <c r="C44" s="334" t="n">
        <v>3</v>
      </c>
      <c r="D44" s="334" t="n">
        <v>1</v>
      </c>
      <c r="E44" s="334" t="n">
        <v>5</v>
      </c>
      <c r="F44" s="335" t="s">
        <v>709</v>
      </c>
      <c r="G44" s="347" t="s">
        <v>711</v>
      </c>
      <c r="H44" s="337" t="s">
        <v>713</v>
      </c>
      <c r="I44" s="338" t="n">
        <f aca="false">'INPUT conto economico'!I44</f>
        <v>0</v>
      </c>
      <c r="J44" s="340"/>
    </row>
    <row r="45" s="339" customFormat="true" ht="25.9" hidden="false" customHeight="true" outlineLevel="0" collapsed="false">
      <c r="A45" s="333" t="n">
        <v>4</v>
      </c>
      <c r="B45" s="334" t="n">
        <v>1</v>
      </c>
      <c r="C45" s="334" t="n">
        <v>3</v>
      </c>
      <c r="D45" s="334" t="n">
        <v>1</v>
      </c>
      <c r="E45" s="334" t="n">
        <v>10</v>
      </c>
      <c r="F45" s="335" t="s">
        <v>709</v>
      </c>
      <c r="G45" s="347" t="s">
        <v>711</v>
      </c>
      <c r="H45" s="337" t="s">
        <v>714</v>
      </c>
      <c r="I45" s="338" t="n">
        <f aca="false">'INPUT conto economico'!I45</f>
        <v>0</v>
      </c>
      <c r="J45" s="340"/>
    </row>
    <row r="46" s="339" customFormat="true" ht="25.9" hidden="false" customHeight="true" outlineLevel="0" collapsed="false">
      <c r="A46" s="333" t="n">
        <v>4</v>
      </c>
      <c r="B46" s="334" t="n">
        <v>1</v>
      </c>
      <c r="C46" s="334" t="n">
        <v>3</v>
      </c>
      <c r="D46" s="334" t="n">
        <v>1</v>
      </c>
      <c r="E46" s="334" t="n">
        <v>15</v>
      </c>
      <c r="F46" s="335" t="s">
        <v>709</v>
      </c>
      <c r="G46" s="347" t="s">
        <v>711</v>
      </c>
      <c r="H46" s="350" t="s">
        <v>715</v>
      </c>
      <c r="I46" s="338" t="n">
        <f aca="false">'INPUT conto economico'!I46</f>
        <v>60500</v>
      </c>
      <c r="J46" s="340"/>
    </row>
    <row r="47" s="339" customFormat="true" ht="25.9" hidden="false" customHeight="true" outlineLevel="0" collapsed="false">
      <c r="A47" s="312" t="n">
        <v>4</v>
      </c>
      <c r="B47" s="313" t="n">
        <v>2</v>
      </c>
      <c r="C47" s="313"/>
      <c r="D47" s="313"/>
      <c r="E47" s="314"/>
      <c r="F47" s="315" t="s">
        <v>716</v>
      </c>
      <c r="G47" s="316"/>
      <c r="H47" s="317" t="s">
        <v>717</v>
      </c>
      <c r="I47" s="533"/>
      <c r="J47" s="529" t="n">
        <f aca="false">J48+J146+J150</f>
        <v>25313868</v>
      </c>
      <c r="K47" s="319"/>
      <c r="L47" s="319"/>
    </row>
    <row r="48" s="319" customFormat="true" ht="25.9" hidden="false" customHeight="true" outlineLevel="0" collapsed="false">
      <c r="A48" s="320" t="n">
        <v>4</v>
      </c>
      <c r="B48" s="321" t="n">
        <v>2</v>
      </c>
      <c r="C48" s="321" t="n">
        <v>1</v>
      </c>
      <c r="D48" s="321"/>
      <c r="E48" s="322"/>
      <c r="F48" s="323" t="s">
        <v>718</v>
      </c>
      <c r="G48" s="323"/>
      <c r="H48" s="325" t="s">
        <v>719</v>
      </c>
      <c r="I48" s="532"/>
      <c r="J48" s="530" t="n">
        <f aca="false">J49+J105+J110+J123</f>
        <v>24795993</v>
      </c>
    </row>
    <row r="49" s="339" customFormat="true" ht="25.9" hidden="false" customHeight="true" outlineLevel="0" collapsed="false">
      <c r="A49" s="351"/>
      <c r="B49" s="352"/>
      <c r="C49" s="352"/>
      <c r="D49" s="352"/>
      <c r="E49" s="353"/>
      <c r="F49" s="354" t="s">
        <v>720</v>
      </c>
      <c r="G49" s="336"/>
      <c r="H49" s="355" t="s">
        <v>721</v>
      </c>
      <c r="I49" s="533"/>
      <c r="J49" s="534" t="n">
        <f aca="false">J50+J73+J76</f>
        <v>16432393</v>
      </c>
    </row>
    <row r="50" s="339" customFormat="true" ht="25.9" hidden="false" customHeight="true" outlineLevel="0" collapsed="false">
      <c r="A50" s="351" t="n">
        <v>4</v>
      </c>
      <c r="B50" s="352" t="n">
        <v>2</v>
      </c>
      <c r="C50" s="352" t="n">
        <v>1</v>
      </c>
      <c r="D50" s="352" t="n">
        <v>1</v>
      </c>
      <c r="E50" s="334"/>
      <c r="F50" s="346" t="s">
        <v>722</v>
      </c>
      <c r="G50" s="356"/>
      <c r="H50" s="357" t="s">
        <v>723</v>
      </c>
      <c r="I50" s="532"/>
      <c r="J50" s="535" t="n">
        <f aca="false">I51+I52+I53+J54+J59</f>
        <v>16432393</v>
      </c>
      <c r="K50" s="319"/>
      <c r="L50" s="319"/>
      <c r="M50" s="358"/>
    </row>
    <row r="51" s="319" customFormat="true" ht="25.9" hidden="false" customHeight="true" outlineLevel="0" collapsed="false">
      <c r="A51" s="359" t="n">
        <v>4</v>
      </c>
      <c r="B51" s="353" t="n">
        <v>2</v>
      </c>
      <c r="C51" s="353" t="n">
        <v>1</v>
      </c>
      <c r="D51" s="353" t="n">
        <v>1</v>
      </c>
      <c r="E51" s="334" t="n">
        <v>1</v>
      </c>
      <c r="F51" s="360" t="s">
        <v>724</v>
      </c>
      <c r="G51" s="356" t="s">
        <v>725</v>
      </c>
      <c r="H51" s="361" t="s">
        <v>726</v>
      </c>
      <c r="I51" s="338" t="n">
        <f aca="false">'INPUT conto economico'!I51</f>
        <v>0</v>
      </c>
      <c r="J51" s="332"/>
    </row>
    <row r="52" s="339" customFormat="true" ht="25.9" hidden="false" customHeight="true" outlineLevel="0" collapsed="false">
      <c r="A52" s="359" t="n">
        <v>4</v>
      </c>
      <c r="B52" s="353" t="n">
        <v>2</v>
      </c>
      <c r="C52" s="353" t="n">
        <v>1</v>
      </c>
      <c r="D52" s="353" t="n">
        <v>1</v>
      </c>
      <c r="E52" s="334" t="n">
        <v>5</v>
      </c>
      <c r="F52" s="360" t="s">
        <v>727</v>
      </c>
      <c r="G52" s="356" t="s">
        <v>725</v>
      </c>
      <c r="H52" s="361" t="s">
        <v>728</v>
      </c>
      <c r="I52" s="338" t="n">
        <f aca="false">'INPUT conto economico'!I52</f>
        <v>0</v>
      </c>
      <c r="J52" s="340"/>
      <c r="K52" s="319"/>
      <c r="L52" s="319"/>
    </row>
    <row r="53" s="339" customFormat="true" ht="25.9" hidden="false" customHeight="true" outlineLevel="0" collapsed="false">
      <c r="A53" s="359" t="n">
        <v>4</v>
      </c>
      <c r="B53" s="353" t="n">
        <v>2</v>
      </c>
      <c r="C53" s="353" t="n">
        <v>1</v>
      </c>
      <c r="D53" s="353" t="n">
        <v>1</v>
      </c>
      <c r="E53" s="334" t="n">
        <v>10</v>
      </c>
      <c r="F53" s="360" t="s">
        <v>729</v>
      </c>
      <c r="G53" s="356" t="s">
        <v>725</v>
      </c>
      <c r="H53" s="361" t="s">
        <v>730</v>
      </c>
      <c r="I53" s="338" t="n">
        <f aca="false">'INPUT conto economico'!I53</f>
        <v>0</v>
      </c>
      <c r="J53" s="340"/>
    </row>
    <row r="54" s="339" customFormat="true" ht="25.9" hidden="false" customHeight="true" outlineLevel="0" collapsed="false">
      <c r="A54" s="359"/>
      <c r="B54" s="353"/>
      <c r="C54" s="353"/>
      <c r="D54" s="353"/>
      <c r="E54" s="334"/>
      <c r="F54" s="362" t="s">
        <v>731</v>
      </c>
      <c r="G54" s="356"/>
      <c r="H54" s="357" t="s">
        <v>732</v>
      </c>
      <c r="I54" s="533"/>
      <c r="J54" s="531" t="n">
        <f aca="false">SUM(I55:I58)</f>
        <v>15612979</v>
      </c>
    </row>
    <row r="55" s="339" customFormat="true" ht="25.9" hidden="false" customHeight="true" outlineLevel="0" collapsed="false">
      <c r="A55" s="359" t="n">
        <v>4</v>
      </c>
      <c r="B55" s="353" t="n">
        <v>2</v>
      </c>
      <c r="C55" s="353" t="n">
        <v>1</v>
      </c>
      <c r="D55" s="353" t="n">
        <v>1</v>
      </c>
      <c r="E55" s="353" t="n">
        <v>15</v>
      </c>
      <c r="F55" s="360" t="s">
        <v>731</v>
      </c>
      <c r="G55" s="356" t="s">
        <v>725</v>
      </c>
      <c r="H55" s="361" t="s">
        <v>733</v>
      </c>
      <c r="I55" s="338" t="n">
        <f aca="false">'INPUT conto economico'!I55</f>
        <v>13211147</v>
      </c>
      <c r="J55" s="536"/>
    </row>
    <row r="56" s="339" customFormat="true" ht="25.9" hidden="false" customHeight="true" outlineLevel="0" collapsed="false">
      <c r="A56" s="359" t="n">
        <v>4</v>
      </c>
      <c r="B56" s="353" t="n">
        <v>2</v>
      </c>
      <c r="C56" s="353" t="n">
        <v>1</v>
      </c>
      <c r="D56" s="353" t="n">
        <v>1</v>
      </c>
      <c r="E56" s="353" t="n">
        <v>20</v>
      </c>
      <c r="F56" s="360" t="s">
        <v>731</v>
      </c>
      <c r="G56" s="356" t="s">
        <v>725</v>
      </c>
      <c r="H56" s="361" t="s">
        <v>734</v>
      </c>
      <c r="I56" s="338" t="n">
        <f aca="false">'INPUT conto economico'!I56</f>
        <v>2401832</v>
      </c>
      <c r="J56" s="536"/>
    </row>
    <row r="57" s="339" customFormat="true" ht="25.9" hidden="false" customHeight="true" outlineLevel="0" collapsed="false">
      <c r="A57" s="359" t="n">
        <v>4</v>
      </c>
      <c r="B57" s="353" t="n">
        <v>2</v>
      </c>
      <c r="C57" s="353" t="n">
        <v>1</v>
      </c>
      <c r="D57" s="353" t="n">
        <v>1</v>
      </c>
      <c r="E57" s="353" t="n">
        <v>25</v>
      </c>
      <c r="F57" s="360" t="s">
        <v>731</v>
      </c>
      <c r="G57" s="356" t="s">
        <v>725</v>
      </c>
      <c r="H57" s="361" t="s">
        <v>735</v>
      </c>
      <c r="I57" s="338" t="n">
        <f aca="false">'INPUT conto economico'!I57</f>
        <v>0</v>
      </c>
      <c r="J57" s="536"/>
    </row>
    <row r="58" s="339" customFormat="true" ht="25.9" hidden="false" customHeight="true" outlineLevel="0" collapsed="false">
      <c r="A58" s="359" t="n">
        <v>4</v>
      </c>
      <c r="B58" s="353" t="n">
        <v>2</v>
      </c>
      <c r="C58" s="353" t="n">
        <v>1</v>
      </c>
      <c r="D58" s="353" t="n">
        <v>1</v>
      </c>
      <c r="E58" s="353" t="n">
        <v>30</v>
      </c>
      <c r="F58" s="360" t="s">
        <v>731</v>
      </c>
      <c r="G58" s="356" t="s">
        <v>725</v>
      </c>
      <c r="H58" s="361" t="s">
        <v>736</v>
      </c>
      <c r="I58" s="338" t="n">
        <f aca="false">'INPUT conto economico'!I58</f>
        <v>0</v>
      </c>
      <c r="J58" s="536"/>
    </row>
    <row r="59" s="339" customFormat="true" ht="25.9" hidden="false" customHeight="true" outlineLevel="0" collapsed="false">
      <c r="A59" s="359"/>
      <c r="B59" s="353"/>
      <c r="C59" s="353"/>
      <c r="D59" s="353"/>
      <c r="E59" s="353"/>
      <c r="F59" s="362" t="s">
        <v>737</v>
      </c>
      <c r="G59" s="356"/>
      <c r="H59" s="357" t="s">
        <v>738</v>
      </c>
      <c r="I59" s="533"/>
      <c r="J59" s="531" t="n">
        <f aca="false">SUM(I60:I72)</f>
        <v>819414</v>
      </c>
    </row>
    <row r="60" s="339" customFormat="true" ht="25.9" hidden="false" customHeight="true" outlineLevel="0" collapsed="false">
      <c r="A60" s="359" t="n">
        <v>4</v>
      </c>
      <c r="B60" s="353" t="n">
        <v>2</v>
      </c>
      <c r="C60" s="353" t="n">
        <v>1</v>
      </c>
      <c r="D60" s="353" t="n">
        <v>1</v>
      </c>
      <c r="E60" s="353" t="n">
        <v>35</v>
      </c>
      <c r="F60" s="360" t="s">
        <v>739</v>
      </c>
      <c r="G60" s="356" t="s">
        <v>725</v>
      </c>
      <c r="H60" s="361" t="s">
        <v>740</v>
      </c>
      <c r="I60" s="338" t="n">
        <f aca="false">'INPUT conto economico'!I60</f>
        <v>0</v>
      </c>
      <c r="J60" s="340"/>
    </row>
    <row r="61" s="339" customFormat="true" ht="25.9" hidden="false" customHeight="true" outlineLevel="0" collapsed="false">
      <c r="A61" s="359" t="n">
        <v>4</v>
      </c>
      <c r="B61" s="353" t="n">
        <v>2</v>
      </c>
      <c r="C61" s="353" t="n">
        <v>1</v>
      </c>
      <c r="D61" s="353" t="n">
        <v>1</v>
      </c>
      <c r="E61" s="353" t="n">
        <v>40</v>
      </c>
      <c r="F61" s="360" t="s">
        <v>741</v>
      </c>
      <c r="G61" s="356" t="s">
        <v>725</v>
      </c>
      <c r="H61" s="361" t="s">
        <v>742</v>
      </c>
      <c r="I61" s="338" t="n">
        <f aca="false">'INPUT conto economico'!I61</f>
        <v>0</v>
      </c>
      <c r="J61" s="340"/>
    </row>
    <row r="62" s="339" customFormat="true" ht="25.9" hidden="false" customHeight="true" outlineLevel="0" collapsed="false">
      <c r="A62" s="359" t="n">
        <v>4</v>
      </c>
      <c r="B62" s="353" t="n">
        <v>2</v>
      </c>
      <c r="C62" s="353" t="n">
        <v>1</v>
      </c>
      <c r="D62" s="353" t="n">
        <v>1</v>
      </c>
      <c r="E62" s="353" t="n">
        <v>45</v>
      </c>
      <c r="F62" s="360" t="s">
        <v>743</v>
      </c>
      <c r="G62" s="356" t="s">
        <v>725</v>
      </c>
      <c r="H62" s="361" t="s">
        <v>744</v>
      </c>
      <c r="I62" s="338" t="n">
        <f aca="false">'INPUT conto economico'!I62</f>
        <v>0</v>
      </c>
      <c r="J62" s="340"/>
    </row>
    <row r="63" s="339" customFormat="true" ht="25.9" hidden="false" customHeight="true" outlineLevel="0" collapsed="false">
      <c r="A63" s="359" t="n">
        <v>4</v>
      </c>
      <c r="B63" s="353" t="n">
        <v>2</v>
      </c>
      <c r="C63" s="353" t="n">
        <v>1</v>
      </c>
      <c r="D63" s="353" t="n">
        <v>1</v>
      </c>
      <c r="E63" s="353" t="n">
        <v>50</v>
      </c>
      <c r="F63" s="360" t="s">
        <v>745</v>
      </c>
      <c r="G63" s="356" t="s">
        <v>725</v>
      </c>
      <c r="H63" s="361" t="s">
        <v>746</v>
      </c>
      <c r="I63" s="338" t="n">
        <f aca="false">'INPUT conto economico'!I63</f>
        <v>0</v>
      </c>
      <c r="J63" s="340"/>
    </row>
    <row r="64" s="339" customFormat="true" ht="25.9" hidden="false" customHeight="true" outlineLevel="0" collapsed="false">
      <c r="A64" s="359" t="n">
        <v>4</v>
      </c>
      <c r="B64" s="353" t="n">
        <v>2</v>
      </c>
      <c r="C64" s="353" t="n">
        <v>1</v>
      </c>
      <c r="D64" s="353" t="n">
        <v>1</v>
      </c>
      <c r="E64" s="353" t="n">
        <v>55</v>
      </c>
      <c r="F64" s="363" t="s">
        <v>747</v>
      </c>
      <c r="G64" s="356" t="s">
        <v>725</v>
      </c>
      <c r="H64" s="361" t="s">
        <v>748</v>
      </c>
      <c r="I64" s="338" t="n">
        <f aca="false">'INPUT conto economico'!I64</f>
        <v>0</v>
      </c>
      <c r="J64" s="340"/>
    </row>
    <row r="65" s="365" customFormat="true" ht="25.9" hidden="false" customHeight="true" outlineLevel="0" collapsed="false">
      <c r="A65" s="364" t="n">
        <v>4</v>
      </c>
      <c r="B65" s="328" t="n">
        <v>2</v>
      </c>
      <c r="C65" s="328" t="n">
        <v>1</v>
      </c>
      <c r="D65" s="328" t="n">
        <v>1</v>
      </c>
      <c r="E65" s="353" t="n">
        <v>60</v>
      </c>
      <c r="F65" s="363" t="s">
        <v>747</v>
      </c>
      <c r="G65" s="356" t="s">
        <v>725</v>
      </c>
      <c r="H65" s="361" t="s">
        <v>749</v>
      </c>
      <c r="I65" s="338" t="n">
        <f aca="false">'INPUT conto economico'!I65</f>
        <v>88626</v>
      </c>
      <c r="J65" s="370"/>
    </row>
    <row r="66" s="365" customFormat="true" ht="25.9" hidden="false" customHeight="true" outlineLevel="0" collapsed="false">
      <c r="A66" s="364" t="n">
        <v>4</v>
      </c>
      <c r="B66" s="328" t="n">
        <v>2</v>
      </c>
      <c r="C66" s="328" t="n">
        <v>1</v>
      </c>
      <c r="D66" s="328" t="n">
        <v>1</v>
      </c>
      <c r="E66" s="353" t="n">
        <v>65</v>
      </c>
      <c r="F66" s="363" t="s">
        <v>747</v>
      </c>
      <c r="G66" s="356" t="s">
        <v>725</v>
      </c>
      <c r="H66" s="361" t="s">
        <v>750</v>
      </c>
      <c r="I66" s="338" t="n">
        <f aca="false">'INPUT conto economico'!I66</f>
        <v>0</v>
      </c>
      <c r="J66" s="370"/>
    </row>
    <row r="67" s="339" customFormat="true" ht="25.9" hidden="false" customHeight="true" outlineLevel="0" collapsed="false">
      <c r="A67" s="364" t="n">
        <v>4</v>
      </c>
      <c r="B67" s="328" t="n">
        <v>2</v>
      </c>
      <c r="C67" s="328" t="n">
        <v>1</v>
      </c>
      <c r="D67" s="328" t="n">
        <v>1</v>
      </c>
      <c r="E67" s="353" t="n">
        <v>70</v>
      </c>
      <c r="F67" s="363" t="s">
        <v>747</v>
      </c>
      <c r="G67" s="356" t="s">
        <v>725</v>
      </c>
      <c r="H67" s="361" t="s">
        <v>751</v>
      </c>
      <c r="I67" s="338" t="n">
        <f aca="false">'INPUT conto economico'!I67</f>
        <v>0</v>
      </c>
      <c r="J67" s="340"/>
    </row>
    <row r="68" s="339" customFormat="true" ht="25.9" hidden="false" customHeight="true" outlineLevel="0" collapsed="false">
      <c r="A68" s="364" t="n">
        <v>4</v>
      </c>
      <c r="B68" s="328" t="n">
        <v>2</v>
      </c>
      <c r="C68" s="328" t="n">
        <v>1</v>
      </c>
      <c r="D68" s="328" t="n">
        <v>1</v>
      </c>
      <c r="E68" s="353" t="n">
        <v>75</v>
      </c>
      <c r="F68" s="363" t="s">
        <v>747</v>
      </c>
      <c r="G68" s="356" t="s">
        <v>725</v>
      </c>
      <c r="H68" s="361" t="s">
        <v>752</v>
      </c>
      <c r="I68" s="338" t="n">
        <f aca="false">'INPUT conto economico'!I68</f>
        <v>0</v>
      </c>
      <c r="J68" s="340"/>
    </row>
    <row r="69" s="339" customFormat="true" ht="25.9" hidden="false" customHeight="true" outlineLevel="0" collapsed="false">
      <c r="A69" s="364" t="n">
        <v>4</v>
      </c>
      <c r="B69" s="328" t="n">
        <v>2</v>
      </c>
      <c r="C69" s="328" t="n">
        <v>1</v>
      </c>
      <c r="D69" s="328" t="n">
        <v>1</v>
      </c>
      <c r="E69" s="353" t="n">
        <v>80</v>
      </c>
      <c r="F69" s="363" t="s">
        <v>747</v>
      </c>
      <c r="G69" s="356" t="s">
        <v>725</v>
      </c>
      <c r="H69" s="361" t="s">
        <v>753</v>
      </c>
      <c r="I69" s="338" t="n">
        <f aca="false">'INPUT conto economico'!I69</f>
        <v>479160</v>
      </c>
      <c r="J69" s="340"/>
    </row>
    <row r="70" s="365" customFormat="true" ht="25.9" hidden="false" customHeight="true" outlineLevel="0" collapsed="false">
      <c r="A70" s="364" t="n">
        <v>4</v>
      </c>
      <c r="B70" s="328" t="n">
        <v>2</v>
      </c>
      <c r="C70" s="328" t="n">
        <v>1</v>
      </c>
      <c r="D70" s="328" t="n">
        <v>1</v>
      </c>
      <c r="E70" s="353" t="n">
        <v>85</v>
      </c>
      <c r="F70" s="363" t="s">
        <v>747</v>
      </c>
      <c r="G70" s="356" t="s">
        <v>725</v>
      </c>
      <c r="H70" s="361" t="s">
        <v>754</v>
      </c>
      <c r="I70" s="338" t="n">
        <f aca="false">'INPUT conto economico'!I70</f>
        <v>34229</v>
      </c>
      <c r="J70" s="370"/>
    </row>
    <row r="71" s="365" customFormat="true" ht="25.9" hidden="false" customHeight="true" outlineLevel="0" collapsed="false">
      <c r="A71" s="364" t="n">
        <v>4</v>
      </c>
      <c r="B71" s="328" t="n">
        <v>2</v>
      </c>
      <c r="C71" s="328" t="n">
        <v>1</v>
      </c>
      <c r="D71" s="328" t="n">
        <v>1</v>
      </c>
      <c r="E71" s="353" t="n">
        <v>90</v>
      </c>
      <c r="F71" s="363" t="s">
        <v>747</v>
      </c>
      <c r="G71" s="356" t="s">
        <v>725</v>
      </c>
      <c r="H71" s="361" t="s">
        <v>755</v>
      </c>
      <c r="I71" s="338" t="n">
        <f aca="false">'INPUT conto economico'!I71</f>
        <v>0</v>
      </c>
      <c r="J71" s="370"/>
    </row>
    <row r="72" s="365" customFormat="true" ht="25.9" hidden="false" customHeight="true" outlineLevel="0" collapsed="false">
      <c r="A72" s="364" t="n">
        <v>4</v>
      </c>
      <c r="B72" s="328" t="n">
        <v>2</v>
      </c>
      <c r="C72" s="328" t="n">
        <v>1</v>
      </c>
      <c r="D72" s="328" t="n">
        <v>1</v>
      </c>
      <c r="E72" s="353" t="n">
        <v>95</v>
      </c>
      <c r="F72" s="363" t="s">
        <v>747</v>
      </c>
      <c r="G72" s="356" t="s">
        <v>725</v>
      </c>
      <c r="H72" s="361" t="s">
        <v>756</v>
      </c>
      <c r="I72" s="338" t="n">
        <f aca="false">'INPUT conto economico'!I72</f>
        <v>217399</v>
      </c>
      <c r="J72" s="370"/>
    </row>
    <row r="73" s="339" customFormat="true" ht="25.9" hidden="false" customHeight="true" outlineLevel="0" collapsed="false">
      <c r="A73" s="351" t="n">
        <v>4</v>
      </c>
      <c r="B73" s="352" t="n">
        <v>2</v>
      </c>
      <c r="C73" s="352" t="n">
        <v>1</v>
      </c>
      <c r="D73" s="352" t="n">
        <v>2</v>
      </c>
      <c r="E73" s="366"/>
      <c r="F73" s="367" t="s">
        <v>757</v>
      </c>
      <c r="G73" s="368"/>
      <c r="H73" s="355" t="s">
        <v>758</v>
      </c>
      <c r="I73" s="533"/>
      <c r="J73" s="535" t="n">
        <f aca="false">SUM(I74:I75)</f>
        <v>0</v>
      </c>
    </row>
    <row r="74" s="339" customFormat="true" ht="25.9" hidden="false" customHeight="true" outlineLevel="0" collapsed="false">
      <c r="A74" s="364" t="n">
        <v>4</v>
      </c>
      <c r="B74" s="328" t="n">
        <v>2</v>
      </c>
      <c r="C74" s="328" t="n">
        <v>1</v>
      </c>
      <c r="D74" s="328" t="n">
        <v>2</v>
      </c>
      <c r="E74" s="353" t="n">
        <v>1</v>
      </c>
      <c r="F74" s="363" t="s">
        <v>757</v>
      </c>
      <c r="G74" s="369" t="s">
        <v>759</v>
      </c>
      <c r="H74" s="361" t="s">
        <v>760</v>
      </c>
      <c r="I74" s="338" t="n">
        <f aca="false">'INPUT conto economico'!I74</f>
        <v>0</v>
      </c>
      <c r="J74" s="536"/>
    </row>
    <row r="75" s="339" customFormat="true" ht="25.9" hidden="false" customHeight="true" outlineLevel="0" collapsed="false">
      <c r="A75" s="364" t="n">
        <v>4</v>
      </c>
      <c r="B75" s="328" t="n">
        <v>2</v>
      </c>
      <c r="C75" s="328" t="n">
        <v>1</v>
      </c>
      <c r="D75" s="328" t="n">
        <v>2</v>
      </c>
      <c r="E75" s="353" t="n">
        <v>5</v>
      </c>
      <c r="F75" s="363" t="s">
        <v>757</v>
      </c>
      <c r="G75" s="369" t="s">
        <v>759</v>
      </c>
      <c r="H75" s="361" t="s">
        <v>761</v>
      </c>
      <c r="I75" s="338" t="n">
        <f aca="false">'INPUT conto economico'!I75</f>
        <v>0</v>
      </c>
      <c r="J75" s="536"/>
    </row>
    <row r="76" s="365" customFormat="true" ht="25.9" hidden="false" customHeight="true" outlineLevel="0" collapsed="false">
      <c r="A76" s="351" t="n">
        <v>4</v>
      </c>
      <c r="B76" s="352" t="n">
        <v>2</v>
      </c>
      <c r="C76" s="352" t="n">
        <v>1</v>
      </c>
      <c r="D76" s="352" t="n">
        <v>3</v>
      </c>
      <c r="E76" s="366"/>
      <c r="F76" s="367" t="s">
        <v>762</v>
      </c>
      <c r="G76" s="368"/>
      <c r="H76" s="355" t="s">
        <v>763</v>
      </c>
      <c r="I76" s="537"/>
      <c r="J76" s="535" t="n">
        <f aca="false">SUM(I77:I84)+J85+J99</f>
        <v>0</v>
      </c>
    </row>
    <row r="77" s="365" customFormat="true" ht="25.9" hidden="false" customHeight="true" outlineLevel="0" collapsed="false">
      <c r="A77" s="359" t="n">
        <v>4</v>
      </c>
      <c r="B77" s="353" t="n">
        <v>2</v>
      </c>
      <c r="C77" s="353" t="n">
        <v>1</v>
      </c>
      <c r="D77" s="353" t="n">
        <v>3</v>
      </c>
      <c r="E77" s="353" t="n">
        <v>1</v>
      </c>
      <c r="F77" s="363" t="s">
        <v>764</v>
      </c>
      <c r="G77" s="369" t="s">
        <v>765</v>
      </c>
      <c r="H77" s="349" t="s">
        <v>766</v>
      </c>
      <c r="I77" s="338" t="n">
        <f aca="false">'INPUT conto economico'!I77</f>
        <v>0</v>
      </c>
      <c r="J77" s="538"/>
    </row>
    <row r="78" s="319" customFormat="true" ht="25.9" hidden="false" customHeight="true" outlineLevel="0" collapsed="false">
      <c r="A78" s="359" t="n">
        <v>4</v>
      </c>
      <c r="B78" s="353" t="n">
        <v>2</v>
      </c>
      <c r="C78" s="353" t="n">
        <v>1</v>
      </c>
      <c r="D78" s="353" t="n">
        <v>3</v>
      </c>
      <c r="E78" s="353" t="n">
        <v>4</v>
      </c>
      <c r="F78" s="363" t="s">
        <v>767</v>
      </c>
      <c r="G78" s="369" t="s">
        <v>765</v>
      </c>
      <c r="H78" s="349" t="s">
        <v>768</v>
      </c>
      <c r="I78" s="338" t="n">
        <f aca="false">'INPUT conto economico'!I78</f>
        <v>0</v>
      </c>
      <c r="J78" s="539"/>
    </row>
    <row r="79" s="339" customFormat="true" ht="25.9" hidden="false" customHeight="true" outlineLevel="0" collapsed="false">
      <c r="A79" s="359" t="n">
        <v>4</v>
      </c>
      <c r="B79" s="353" t="n">
        <v>2</v>
      </c>
      <c r="C79" s="353" t="n">
        <v>1</v>
      </c>
      <c r="D79" s="353" t="n">
        <v>3</v>
      </c>
      <c r="E79" s="353" t="n">
        <v>8</v>
      </c>
      <c r="F79" s="363" t="s">
        <v>769</v>
      </c>
      <c r="G79" s="369" t="s">
        <v>765</v>
      </c>
      <c r="H79" s="361" t="s">
        <v>770</v>
      </c>
      <c r="I79" s="338" t="n">
        <f aca="false">'INPUT conto economico'!I79</f>
        <v>0</v>
      </c>
      <c r="J79" s="536"/>
    </row>
    <row r="80" s="339" customFormat="true" ht="25.9" hidden="false" customHeight="true" outlineLevel="0" collapsed="false">
      <c r="A80" s="359" t="n">
        <v>4</v>
      </c>
      <c r="B80" s="353" t="n">
        <v>2</v>
      </c>
      <c r="C80" s="353" t="n">
        <v>1</v>
      </c>
      <c r="D80" s="353" t="n">
        <v>3</v>
      </c>
      <c r="E80" s="353" t="n">
        <v>10</v>
      </c>
      <c r="F80" s="363" t="s">
        <v>771</v>
      </c>
      <c r="G80" s="369" t="s">
        <v>765</v>
      </c>
      <c r="H80" s="349" t="s">
        <v>772</v>
      </c>
      <c r="I80" s="338" t="n">
        <f aca="false">'INPUT conto economico'!I80</f>
        <v>0</v>
      </c>
      <c r="J80" s="536"/>
    </row>
    <row r="81" s="365" customFormat="true" ht="25.9" hidden="false" customHeight="true" outlineLevel="0" collapsed="false">
      <c r="A81" s="359" t="n">
        <v>4</v>
      </c>
      <c r="B81" s="353" t="n">
        <v>2</v>
      </c>
      <c r="C81" s="353" t="n">
        <v>1</v>
      </c>
      <c r="D81" s="353" t="n">
        <v>3</v>
      </c>
      <c r="E81" s="353" t="n">
        <v>13</v>
      </c>
      <c r="F81" s="363" t="s">
        <v>764</v>
      </c>
      <c r="G81" s="369" t="s">
        <v>773</v>
      </c>
      <c r="H81" s="349" t="s">
        <v>774</v>
      </c>
      <c r="I81" s="338" t="n">
        <f aca="false">'INPUT conto economico'!I81</f>
        <v>0</v>
      </c>
      <c r="J81" s="538"/>
    </row>
    <row r="82" s="319" customFormat="true" ht="25.9" hidden="false" customHeight="true" outlineLevel="0" collapsed="false">
      <c r="A82" s="359" t="n">
        <v>4</v>
      </c>
      <c r="B82" s="353" t="n">
        <v>2</v>
      </c>
      <c r="C82" s="353" t="n">
        <v>1</v>
      </c>
      <c r="D82" s="353" t="n">
        <v>3</v>
      </c>
      <c r="E82" s="353" t="n">
        <v>15</v>
      </c>
      <c r="F82" s="363" t="s">
        <v>767</v>
      </c>
      <c r="G82" s="369" t="s">
        <v>773</v>
      </c>
      <c r="H82" s="349" t="s">
        <v>775</v>
      </c>
      <c r="I82" s="338" t="n">
        <f aca="false">'INPUT conto economico'!I82</f>
        <v>0</v>
      </c>
      <c r="J82" s="539"/>
    </row>
    <row r="83" s="339" customFormat="true" ht="25.9" hidden="false" customHeight="true" outlineLevel="0" collapsed="false">
      <c r="A83" s="359" t="n">
        <v>4</v>
      </c>
      <c r="B83" s="353" t="n">
        <v>2</v>
      </c>
      <c r="C83" s="353" t="n">
        <v>1</v>
      </c>
      <c r="D83" s="353" t="n">
        <v>3</v>
      </c>
      <c r="E83" s="353" t="n">
        <v>18</v>
      </c>
      <c r="F83" s="363" t="s">
        <v>769</v>
      </c>
      <c r="G83" s="369" t="s">
        <v>773</v>
      </c>
      <c r="H83" s="361" t="s">
        <v>776</v>
      </c>
      <c r="I83" s="338" t="n">
        <f aca="false">'INPUT conto economico'!I83</f>
        <v>0</v>
      </c>
      <c r="J83" s="536"/>
    </row>
    <row r="84" s="339" customFormat="true" ht="25.9" hidden="false" customHeight="true" outlineLevel="0" collapsed="false">
      <c r="A84" s="359" t="n">
        <v>4</v>
      </c>
      <c r="B84" s="353" t="n">
        <v>2</v>
      </c>
      <c r="C84" s="353" t="n">
        <v>1</v>
      </c>
      <c r="D84" s="353" t="n">
        <v>3</v>
      </c>
      <c r="E84" s="353" t="n">
        <v>20</v>
      </c>
      <c r="F84" s="363" t="s">
        <v>771</v>
      </c>
      <c r="G84" s="369" t="s">
        <v>773</v>
      </c>
      <c r="H84" s="349" t="s">
        <v>777</v>
      </c>
      <c r="I84" s="338" t="n">
        <f aca="false">'INPUT conto economico'!I84</f>
        <v>0</v>
      </c>
      <c r="J84" s="536"/>
    </row>
    <row r="85" s="339" customFormat="true" ht="25.9" hidden="false" customHeight="true" outlineLevel="0" collapsed="false">
      <c r="A85" s="359"/>
      <c r="B85" s="353"/>
      <c r="C85" s="353"/>
      <c r="D85" s="353"/>
      <c r="E85" s="371"/>
      <c r="F85" s="372" t="s">
        <v>778</v>
      </c>
      <c r="G85" s="368"/>
      <c r="H85" s="373" t="s">
        <v>779</v>
      </c>
      <c r="I85" s="532"/>
      <c r="J85" s="531" t="n">
        <f aca="false">SUM(I86:I93)+J94</f>
        <v>0</v>
      </c>
    </row>
    <row r="86" s="339" customFormat="true" ht="25.9" hidden="false" customHeight="true" outlineLevel="0" collapsed="false">
      <c r="A86" s="359" t="n">
        <v>4</v>
      </c>
      <c r="B86" s="353" t="n">
        <v>2</v>
      </c>
      <c r="C86" s="353" t="n">
        <v>1</v>
      </c>
      <c r="D86" s="353" t="n">
        <v>3</v>
      </c>
      <c r="E86" s="353" t="n">
        <v>25</v>
      </c>
      <c r="F86" s="363" t="s">
        <v>780</v>
      </c>
      <c r="G86" s="369" t="s">
        <v>765</v>
      </c>
      <c r="H86" s="349" t="s">
        <v>781</v>
      </c>
      <c r="I86" s="338" t="n">
        <f aca="false">'INPUT conto economico'!I86</f>
        <v>0</v>
      </c>
      <c r="J86" s="340"/>
    </row>
    <row r="87" s="339" customFormat="true" ht="25.9" hidden="false" customHeight="true" outlineLevel="0" collapsed="false">
      <c r="A87" s="359" t="n">
        <v>4</v>
      </c>
      <c r="B87" s="353" t="n">
        <v>2</v>
      </c>
      <c r="C87" s="353" t="n">
        <v>1</v>
      </c>
      <c r="D87" s="353" t="n">
        <v>3</v>
      </c>
      <c r="E87" s="353" t="n">
        <v>28</v>
      </c>
      <c r="F87" s="363" t="s">
        <v>782</v>
      </c>
      <c r="G87" s="369" t="s">
        <v>765</v>
      </c>
      <c r="H87" s="349" t="s">
        <v>783</v>
      </c>
      <c r="I87" s="338" t="n">
        <f aca="false">'INPUT conto economico'!I87</f>
        <v>0</v>
      </c>
      <c r="J87" s="340"/>
    </row>
    <row r="88" s="339" customFormat="true" ht="25.9" hidden="false" customHeight="true" outlineLevel="0" collapsed="false">
      <c r="A88" s="359" t="n">
        <v>4</v>
      </c>
      <c r="B88" s="353" t="n">
        <v>2</v>
      </c>
      <c r="C88" s="353" t="n">
        <v>1</v>
      </c>
      <c r="D88" s="353" t="n">
        <v>3</v>
      </c>
      <c r="E88" s="353" t="n">
        <v>30</v>
      </c>
      <c r="F88" s="363" t="s">
        <v>784</v>
      </c>
      <c r="G88" s="369" t="s">
        <v>765</v>
      </c>
      <c r="H88" s="349" t="s">
        <v>785</v>
      </c>
      <c r="I88" s="338" t="n">
        <f aca="false">'INPUT conto economico'!I88</f>
        <v>0</v>
      </c>
      <c r="J88" s="340"/>
    </row>
    <row r="89" s="339" customFormat="true" ht="25.9" hidden="false" customHeight="true" outlineLevel="0" collapsed="false">
      <c r="A89" s="359" t="n">
        <v>4</v>
      </c>
      <c r="B89" s="353" t="n">
        <v>2</v>
      </c>
      <c r="C89" s="353" t="n">
        <v>1</v>
      </c>
      <c r="D89" s="353" t="n">
        <v>3</v>
      </c>
      <c r="E89" s="353" t="n">
        <v>33</v>
      </c>
      <c r="F89" s="363" t="s">
        <v>786</v>
      </c>
      <c r="G89" s="369" t="s">
        <v>765</v>
      </c>
      <c r="H89" s="349" t="s">
        <v>787</v>
      </c>
      <c r="I89" s="338" t="n">
        <f aca="false">'INPUT conto economico'!I89</f>
        <v>0</v>
      </c>
      <c r="J89" s="340"/>
    </row>
    <row r="90" s="339" customFormat="true" ht="25.9" hidden="false" customHeight="true" outlineLevel="0" collapsed="false">
      <c r="A90" s="359" t="n">
        <v>4</v>
      </c>
      <c r="B90" s="353" t="n">
        <v>2</v>
      </c>
      <c r="C90" s="353" t="n">
        <v>1</v>
      </c>
      <c r="D90" s="353" t="n">
        <v>3</v>
      </c>
      <c r="E90" s="353" t="n">
        <v>35</v>
      </c>
      <c r="F90" s="363" t="s">
        <v>780</v>
      </c>
      <c r="G90" s="369" t="s">
        <v>773</v>
      </c>
      <c r="H90" s="349" t="s">
        <v>788</v>
      </c>
      <c r="I90" s="338" t="n">
        <f aca="false">'INPUT conto economico'!I90</f>
        <v>0</v>
      </c>
      <c r="J90" s="340"/>
    </row>
    <row r="91" s="339" customFormat="true" ht="25.9" hidden="false" customHeight="true" outlineLevel="0" collapsed="false">
      <c r="A91" s="359" t="n">
        <v>4</v>
      </c>
      <c r="B91" s="353" t="n">
        <v>2</v>
      </c>
      <c r="C91" s="353" t="n">
        <v>1</v>
      </c>
      <c r="D91" s="353" t="n">
        <v>3</v>
      </c>
      <c r="E91" s="353" t="n">
        <v>38</v>
      </c>
      <c r="F91" s="363" t="s">
        <v>782</v>
      </c>
      <c r="G91" s="369" t="s">
        <v>773</v>
      </c>
      <c r="H91" s="349" t="s">
        <v>789</v>
      </c>
      <c r="I91" s="338" t="n">
        <f aca="false">'INPUT conto economico'!I91</f>
        <v>0</v>
      </c>
      <c r="J91" s="340"/>
    </row>
    <row r="92" s="339" customFormat="true" ht="25.9" hidden="false" customHeight="true" outlineLevel="0" collapsed="false">
      <c r="A92" s="359" t="n">
        <v>4</v>
      </c>
      <c r="B92" s="353" t="n">
        <v>2</v>
      </c>
      <c r="C92" s="353" t="n">
        <v>1</v>
      </c>
      <c r="D92" s="353" t="n">
        <v>3</v>
      </c>
      <c r="E92" s="353" t="n">
        <v>40</v>
      </c>
      <c r="F92" s="363" t="s">
        <v>784</v>
      </c>
      <c r="G92" s="369" t="s">
        <v>773</v>
      </c>
      <c r="H92" s="349" t="s">
        <v>790</v>
      </c>
      <c r="I92" s="338" t="n">
        <f aca="false">'INPUT conto economico'!I92</f>
        <v>0</v>
      </c>
      <c r="J92" s="340"/>
    </row>
    <row r="93" s="339" customFormat="true" ht="25.9" hidden="false" customHeight="true" outlineLevel="0" collapsed="false">
      <c r="A93" s="359" t="n">
        <v>4</v>
      </c>
      <c r="B93" s="353" t="n">
        <v>2</v>
      </c>
      <c r="C93" s="353" t="n">
        <v>1</v>
      </c>
      <c r="D93" s="353" t="n">
        <v>3</v>
      </c>
      <c r="E93" s="353" t="n">
        <v>43</v>
      </c>
      <c r="F93" s="363" t="s">
        <v>786</v>
      </c>
      <c r="G93" s="369" t="s">
        <v>773</v>
      </c>
      <c r="H93" s="349" t="s">
        <v>791</v>
      </c>
      <c r="I93" s="338" t="n">
        <f aca="false">'INPUT conto economico'!I93</f>
        <v>0</v>
      </c>
      <c r="J93" s="340"/>
    </row>
    <row r="94" s="339" customFormat="true" ht="25.9" hidden="false" customHeight="true" outlineLevel="0" collapsed="false">
      <c r="A94" s="359"/>
      <c r="B94" s="353"/>
      <c r="C94" s="353"/>
      <c r="D94" s="353"/>
      <c r="E94" s="353"/>
      <c r="F94" s="372" t="s">
        <v>792</v>
      </c>
      <c r="G94" s="368"/>
      <c r="H94" s="373" t="s">
        <v>793</v>
      </c>
      <c r="I94" s="533"/>
      <c r="J94" s="540" t="n">
        <f aca="false">SUM(I95:I98)</f>
        <v>0</v>
      </c>
    </row>
    <row r="95" s="339" customFormat="true" ht="25.9" hidden="false" customHeight="true" outlineLevel="0" collapsed="false">
      <c r="A95" s="359" t="n">
        <v>4</v>
      </c>
      <c r="B95" s="353" t="n">
        <v>2</v>
      </c>
      <c r="C95" s="353" t="n">
        <v>1</v>
      </c>
      <c r="D95" s="353" t="n">
        <v>3</v>
      </c>
      <c r="E95" s="353" t="n">
        <v>45</v>
      </c>
      <c r="F95" s="363" t="s">
        <v>792</v>
      </c>
      <c r="G95" s="369" t="s">
        <v>765</v>
      </c>
      <c r="H95" s="349" t="s">
        <v>794</v>
      </c>
      <c r="I95" s="338" t="n">
        <f aca="false">'INPUT conto economico'!I95</f>
        <v>0</v>
      </c>
      <c r="J95" s="340"/>
    </row>
    <row r="96" s="339" customFormat="true" ht="25.9" hidden="false" customHeight="true" outlineLevel="0" collapsed="false">
      <c r="A96" s="364" t="n">
        <v>4</v>
      </c>
      <c r="B96" s="328" t="n">
        <v>2</v>
      </c>
      <c r="C96" s="328" t="n">
        <v>1</v>
      </c>
      <c r="D96" s="328" t="n">
        <v>3</v>
      </c>
      <c r="E96" s="353" t="n">
        <v>48</v>
      </c>
      <c r="F96" s="360" t="s">
        <v>792</v>
      </c>
      <c r="G96" s="369" t="s">
        <v>765</v>
      </c>
      <c r="H96" s="349" t="s">
        <v>795</v>
      </c>
      <c r="I96" s="338" t="n">
        <f aca="false">'INPUT conto economico'!I96</f>
        <v>0</v>
      </c>
      <c r="J96" s="340"/>
    </row>
    <row r="97" s="339" customFormat="true" ht="25.9" hidden="false" customHeight="true" outlineLevel="0" collapsed="false">
      <c r="A97" s="359" t="n">
        <v>4</v>
      </c>
      <c r="B97" s="353" t="n">
        <v>2</v>
      </c>
      <c r="C97" s="353" t="n">
        <v>1</v>
      </c>
      <c r="D97" s="353" t="n">
        <v>3</v>
      </c>
      <c r="E97" s="353" t="n">
        <v>50</v>
      </c>
      <c r="F97" s="363" t="s">
        <v>792</v>
      </c>
      <c r="G97" s="369" t="s">
        <v>773</v>
      </c>
      <c r="H97" s="349" t="s">
        <v>796</v>
      </c>
      <c r="I97" s="338" t="n">
        <f aca="false">'INPUT conto economico'!I97</f>
        <v>0</v>
      </c>
      <c r="J97" s="340"/>
    </row>
    <row r="98" s="339" customFormat="true" ht="25.9" hidden="false" customHeight="true" outlineLevel="0" collapsed="false">
      <c r="A98" s="364" t="n">
        <v>4</v>
      </c>
      <c r="B98" s="328" t="n">
        <v>2</v>
      </c>
      <c r="C98" s="328" t="n">
        <v>1</v>
      </c>
      <c r="D98" s="328" t="n">
        <v>3</v>
      </c>
      <c r="E98" s="353" t="n">
        <v>53</v>
      </c>
      <c r="F98" s="360" t="s">
        <v>792</v>
      </c>
      <c r="G98" s="369" t="s">
        <v>773</v>
      </c>
      <c r="H98" s="349" t="s">
        <v>797</v>
      </c>
      <c r="I98" s="338" t="n">
        <f aca="false">'INPUT conto economico'!I98</f>
        <v>0</v>
      </c>
      <c r="J98" s="340"/>
    </row>
    <row r="99" s="339" customFormat="true" ht="25.9" hidden="false" customHeight="true" outlineLevel="0" collapsed="false">
      <c r="A99" s="364"/>
      <c r="B99" s="328"/>
      <c r="C99" s="328"/>
      <c r="D99" s="328"/>
      <c r="E99" s="353"/>
      <c r="F99" s="374" t="s">
        <v>798</v>
      </c>
      <c r="G99" s="368"/>
      <c r="H99" s="373" t="s">
        <v>799</v>
      </c>
      <c r="I99" s="533"/>
      <c r="J99" s="531" t="n">
        <f aca="false">SUM(I100:I104)</f>
        <v>0</v>
      </c>
    </row>
    <row r="100" s="339" customFormat="true" ht="25.9" hidden="false" customHeight="true" outlineLevel="0" collapsed="false">
      <c r="A100" s="359" t="n">
        <v>4</v>
      </c>
      <c r="B100" s="353" t="n">
        <v>2</v>
      </c>
      <c r="C100" s="353" t="n">
        <v>1</v>
      </c>
      <c r="D100" s="353" t="n">
        <v>3</v>
      </c>
      <c r="E100" s="353" t="n">
        <v>55</v>
      </c>
      <c r="F100" s="360" t="s">
        <v>800</v>
      </c>
      <c r="G100" s="369" t="s">
        <v>765</v>
      </c>
      <c r="H100" s="361" t="s">
        <v>801</v>
      </c>
      <c r="I100" s="338" t="n">
        <f aca="false">'INPUT conto economico'!I100</f>
        <v>0</v>
      </c>
      <c r="J100" s="340"/>
    </row>
    <row r="101" s="365" customFormat="true" ht="25.9" hidden="false" customHeight="true" outlineLevel="0" collapsed="false">
      <c r="A101" s="359" t="n">
        <v>4</v>
      </c>
      <c r="B101" s="353" t="n">
        <v>2</v>
      </c>
      <c r="C101" s="353" t="n">
        <v>1</v>
      </c>
      <c r="D101" s="353" t="n">
        <v>3</v>
      </c>
      <c r="E101" s="353" t="n">
        <v>58</v>
      </c>
      <c r="F101" s="360" t="s">
        <v>802</v>
      </c>
      <c r="G101" s="369" t="s">
        <v>765</v>
      </c>
      <c r="H101" s="349" t="s">
        <v>803</v>
      </c>
      <c r="I101" s="338" t="n">
        <f aca="false">'INPUT conto economico'!I101</f>
        <v>0</v>
      </c>
      <c r="J101" s="370"/>
    </row>
    <row r="102" s="339" customFormat="true" ht="25.9" hidden="false" customHeight="true" outlineLevel="0" collapsed="false">
      <c r="A102" s="359" t="n">
        <v>4</v>
      </c>
      <c r="B102" s="353" t="n">
        <v>2</v>
      </c>
      <c r="C102" s="353" t="n">
        <v>1</v>
      </c>
      <c r="D102" s="353" t="n">
        <v>3</v>
      </c>
      <c r="E102" s="353" t="n">
        <v>60</v>
      </c>
      <c r="F102" s="360" t="s">
        <v>804</v>
      </c>
      <c r="G102" s="369" t="s">
        <v>773</v>
      </c>
      <c r="H102" s="349" t="s">
        <v>805</v>
      </c>
      <c r="I102" s="338" t="n">
        <f aca="false">'INPUT conto economico'!I102</f>
        <v>0</v>
      </c>
      <c r="J102" s="340"/>
    </row>
    <row r="103" s="339" customFormat="true" ht="25.9" hidden="false" customHeight="true" outlineLevel="0" collapsed="false">
      <c r="A103" s="359" t="n">
        <v>4</v>
      </c>
      <c r="B103" s="353" t="n">
        <v>2</v>
      </c>
      <c r="C103" s="353" t="n">
        <v>1</v>
      </c>
      <c r="D103" s="353" t="n">
        <v>3</v>
      </c>
      <c r="E103" s="353" t="n">
        <v>63</v>
      </c>
      <c r="F103" s="360" t="s">
        <v>800</v>
      </c>
      <c r="G103" s="369" t="s">
        <v>773</v>
      </c>
      <c r="H103" s="361" t="s">
        <v>806</v>
      </c>
      <c r="I103" s="338" t="n">
        <f aca="false">'INPUT conto economico'!I103</f>
        <v>0</v>
      </c>
      <c r="J103" s="340"/>
    </row>
    <row r="104" s="365" customFormat="true" ht="25.9" hidden="false" customHeight="true" outlineLevel="0" collapsed="false">
      <c r="A104" s="359" t="n">
        <v>4</v>
      </c>
      <c r="B104" s="353" t="n">
        <v>2</v>
      </c>
      <c r="C104" s="353" t="n">
        <v>1</v>
      </c>
      <c r="D104" s="353" t="n">
        <v>3</v>
      </c>
      <c r="E104" s="353" t="n">
        <v>65</v>
      </c>
      <c r="F104" s="360" t="s">
        <v>802</v>
      </c>
      <c r="G104" s="369" t="s">
        <v>773</v>
      </c>
      <c r="H104" s="349" t="s">
        <v>807</v>
      </c>
      <c r="I104" s="338" t="n">
        <f aca="false">'INPUT conto economico'!I104</f>
        <v>0</v>
      </c>
      <c r="J104" s="370"/>
    </row>
    <row r="105" s="339" customFormat="true" ht="25.9" hidden="false" customHeight="true" outlineLevel="0" collapsed="false">
      <c r="A105" s="351" t="n">
        <v>4</v>
      </c>
      <c r="B105" s="352" t="n">
        <v>2</v>
      </c>
      <c r="C105" s="352" t="n">
        <v>1</v>
      </c>
      <c r="D105" s="352" t="n">
        <v>4</v>
      </c>
      <c r="E105" s="353"/>
      <c r="F105" s="354" t="s">
        <v>808</v>
      </c>
      <c r="G105" s="336"/>
      <c r="H105" s="355" t="s">
        <v>809</v>
      </c>
      <c r="I105" s="533"/>
      <c r="J105" s="534" t="n">
        <f aca="false">SUM(I106:I109)</f>
        <v>0</v>
      </c>
    </row>
    <row r="106" s="339" customFormat="true" ht="25.9" hidden="false" customHeight="true" outlineLevel="0" collapsed="false">
      <c r="A106" s="359" t="n">
        <v>4</v>
      </c>
      <c r="B106" s="353" t="n">
        <v>2</v>
      </c>
      <c r="C106" s="353" t="n">
        <v>1</v>
      </c>
      <c r="D106" s="353" t="n">
        <v>4</v>
      </c>
      <c r="E106" s="353" t="n">
        <v>1</v>
      </c>
      <c r="F106" s="360" t="s">
        <v>810</v>
      </c>
      <c r="G106" s="336" t="s">
        <v>811</v>
      </c>
      <c r="H106" s="361" t="s">
        <v>812</v>
      </c>
      <c r="I106" s="338" t="n">
        <f aca="false">'INPUT conto economico'!I106</f>
        <v>0</v>
      </c>
      <c r="J106" s="340"/>
    </row>
    <row r="107" s="319" customFormat="true" ht="25.9" hidden="false" customHeight="true" outlineLevel="0" collapsed="false">
      <c r="A107" s="359" t="n">
        <v>4</v>
      </c>
      <c r="B107" s="353" t="n">
        <v>2</v>
      </c>
      <c r="C107" s="353" t="n">
        <v>1</v>
      </c>
      <c r="D107" s="353" t="n">
        <v>4</v>
      </c>
      <c r="E107" s="353" t="n">
        <v>5</v>
      </c>
      <c r="F107" s="360" t="s">
        <v>813</v>
      </c>
      <c r="G107" s="336" t="s">
        <v>811</v>
      </c>
      <c r="H107" s="361" t="s">
        <v>814</v>
      </c>
      <c r="I107" s="338" t="n">
        <f aca="false">'INPUT conto economico'!I107</f>
        <v>0</v>
      </c>
      <c r="J107" s="332"/>
    </row>
    <row r="108" s="339" customFormat="true" ht="25.9" hidden="false" customHeight="true" outlineLevel="0" collapsed="false">
      <c r="A108" s="359" t="n">
        <v>4</v>
      </c>
      <c r="B108" s="353" t="n">
        <v>2</v>
      </c>
      <c r="C108" s="353" t="n">
        <v>1</v>
      </c>
      <c r="D108" s="353" t="n">
        <v>4</v>
      </c>
      <c r="E108" s="353" t="n">
        <v>10</v>
      </c>
      <c r="F108" s="360" t="s">
        <v>815</v>
      </c>
      <c r="G108" s="336" t="s">
        <v>811</v>
      </c>
      <c r="H108" s="361" t="s">
        <v>816</v>
      </c>
      <c r="I108" s="338" t="n">
        <f aca="false">'INPUT conto economico'!I108</f>
        <v>0</v>
      </c>
      <c r="J108" s="340"/>
    </row>
    <row r="109" s="339" customFormat="true" ht="25.9" hidden="false" customHeight="true" outlineLevel="0" collapsed="false">
      <c r="A109" s="359" t="n">
        <v>4</v>
      </c>
      <c r="B109" s="353" t="n">
        <v>2</v>
      </c>
      <c r="C109" s="353" t="n">
        <v>1</v>
      </c>
      <c r="D109" s="353" t="n">
        <v>4</v>
      </c>
      <c r="E109" s="353" t="n">
        <v>15</v>
      </c>
      <c r="F109" s="360" t="s">
        <v>817</v>
      </c>
      <c r="G109" s="336" t="s">
        <v>811</v>
      </c>
      <c r="H109" s="361" t="s">
        <v>818</v>
      </c>
      <c r="I109" s="338" t="n">
        <f aca="false">'INPUT conto economico'!I109</f>
        <v>0</v>
      </c>
      <c r="J109" s="340"/>
    </row>
    <row r="110" s="339" customFormat="true" ht="25.9" hidden="false" customHeight="true" outlineLevel="0" collapsed="false">
      <c r="A110" s="326" t="n">
        <v>4</v>
      </c>
      <c r="B110" s="327" t="n">
        <v>2</v>
      </c>
      <c r="C110" s="327" t="n">
        <v>1</v>
      </c>
      <c r="D110" s="327" t="n">
        <v>5</v>
      </c>
      <c r="E110" s="353"/>
      <c r="F110" s="329" t="s">
        <v>819</v>
      </c>
      <c r="G110" s="330"/>
      <c r="H110" s="331" t="s">
        <v>820</v>
      </c>
      <c r="I110" s="533"/>
      <c r="J110" s="534" t="n">
        <f aca="false">SUM(I111:I122)</f>
        <v>887306</v>
      </c>
    </row>
    <row r="111" s="339" customFormat="true" ht="25.9" hidden="false" customHeight="true" outlineLevel="0" collapsed="false">
      <c r="A111" s="359" t="n">
        <v>4</v>
      </c>
      <c r="B111" s="353" t="n">
        <v>2</v>
      </c>
      <c r="C111" s="353" t="n">
        <v>1</v>
      </c>
      <c r="D111" s="353" t="n">
        <v>5</v>
      </c>
      <c r="E111" s="353" t="n">
        <v>1</v>
      </c>
      <c r="F111" s="363" t="s">
        <v>819</v>
      </c>
      <c r="G111" s="336" t="s">
        <v>811</v>
      </c>
      <c r="H111" s="349" t="s">
        <v>821</v>
      </c>
      <c r="I111" s="338" t="n">
        <f aca="false">'INPUT conto economico'!I111</f>
        <v>0</v>
      </c>
      <c r="J111" s="340"/>
    </row>
    <row r="112" s="319" customFormat="true" ht="25.9" hidden="false" customHeight="true" outlineLevel="0" collapsed="false">
      <c r="A112" s="359" t="n">
        <v>4</v>
      </c>
      <c r="B112" s="353" t="n">
        <v>2</v>
      </c>
      <c r="C112" s="353" t="n">
        <v>1</v>
      </c>
      <c r="D112" s="353" t="n">
        <v>5</v>
      </c>
      <c r="E112" s="353" t="n">
        <v>5</v>
      </c>
      <c r="F112" s="363" t="s">
        <v>819</v>
      </c>
      <c r="G112" s="336" t="s">
        <v>811</v>
      </c>
      <c r="H112" s="349" t="s">
        <v>822</v>
      </c>
      <c r="I112" s="338" t="n">
        <f aca="false">'INPUT conto economico'!I112</f>
        <v>0</v>
      </c>
      <c r="J112" s="332"/>
    </row>
    <row r="113" s="339" customFormat="true" ht="25.9" hidden="false" customHeight="true" outlineLevel="0" collapsed="false">
      <c r="A113" s="359" t="n">
        <v>4</v>
      </c>
      <c r="B113" s="353" t="n">
        <v>2</v>
      </c>
      <c r="C113" s="353" t="n">
        <v>1</v>
      </c>
      <c r="D113" s="353" t="n">
        <v>5</v>
      </c>
      <c r="E113" s="353" t="n">
        <v>10</v>
      </c>
      <c r="F113" s="363" t="s">
        <v>819</v>
      </c>
      <c r="G113" s="336" t="s">
        <v>811</v>
      </c>
      <c r="H113" s="349" t="s">
        <v>823</v>
      </c>
      <c r="I113" s="338" t="n">
        <f aca="false">'INPUT conto economico'!I113</f>
        <v>0</v>
      </c>
      <c r="J113" s="340"/>
    </row>
    <row r="114" s="339" customFormat="true" ht="25.9" hidden="false" customHeight="true" outlineLevel="0" collapsed="false">
      <c r="A114" s="359" t="n">
        <v>4</v>
      </c>
      <c r="B114" s="353" t="n">
        <v>2</v>
      </c>
      <c r="C114" s="353" t="n">
        <v>1</v>
      </c>
      <c r="D114" s="353" t="n">
        <v>5</v>
      </c>
      <c r="E114" s="353" t="n">
        <v>15</v>
      </c>
      <c r="F114" s="363" t="s">
        <v>819</v>
      </c>
      <c r="G114" s="336" t="s">
        <v>811</v>
      </c>
      <c r="H114" s="349" t="s">
        <v>824</v>
      </c>
      <c r="I114" s="338" t="n">
        <f aca="false">'INPUT conto economico'!I114</f>
        <v>0</v>
      </c>
      <c r="J114" s="340"/>
    </row>
    <row r="115" s="339" customFormat="true" ht="25.9" hidden="false" customHeight="true" outlineLevel="0" collapsed="false">
      <c r="A115" s="359" t="n">
        <v>4</v>
      </c>
      <c r="B115" s="353" t="n">
        <v>2</v>
      </c>
      <c r="C115" s="353" t="n">
        <v>1</v>
      </c>
      <c r="D115" s="353" t="n">
        <v>5</v>
      </c>
      <c r="E115" s="353" t="n">
        <v>20</v>
      </c>
      <c r="F115" s="363" t="s">
        <v>819</v>
      </c>
      <c r="G115" s="336" t="s">
        <v>811</v>
      </c>
      <c r="H115" s="349" t="s">
        <v>825</v>
      </c>
      <c r="I115" s="338" t="n">
        <f aca="false">'INPUT conto economico'!I115</f>
        <v>0</v>
      </c>
      <c r="J115" s="340"/>
    </row>
    <row r="116" s="339" customFormat="true" ht="25.9" hidden="false" customHeight="true" outlineLevel="0" collapsed="false">
      <c r="A116" s="359" t="n">
        <v>4</v>
      </c>
      <c r="B116" s="353" t="n">
        <v>2</v>
      </c>
      <c r="C116" s="353" t="n">
        <v>1</v>
      </c>
      <c r="D116" s="353" t="n">
        <v>5</v>
      </c>
      <c r="E116" s="353" t="n">
        <v>25</v>
      </c>
      <c r="F116" s="363" t="s">
        <v>819</v>
      </c>
      <c r="G116" s="336" t="s">
        <v>811</v>
      </c>
      <c r="H116" s="349" t="s">
        <v>826</v>
      </c>
      <c r="I116" s="338" t="n">
        <f aca="false">'INPUT conto economico'!I116</f>
        <v>0</v>
      </c>
      <c r="J116" s="340"/>
    </row>
    <row r="117" s="339" customFormat="true" ht="25.9" hidden="false" customHeight="true" outlineLevel="0" collapsed="false">
      <c r="A117" s="359" t="n">
        <v>4</v>
      </c>
      <c r="B117" s="353" t="n">
        <v>2</v>
      </c>
      <c r="C117" s="353" t="n">
        <v>1</v>
      </c>
      <c r="D117" s="353" t="n">
        <v>5</v>
      </c>
      <c r="E117" s="353" t="n">
        <v>30</v>
      </c>
      <c r="F117" s="363" t="s">
        <v>819</v>
      </c>
      <c r="G117" s="336" t="s">
        <v>811</v>
      </c>
      <c r="H117" s="349" t="s">
        <v>827</v>
      </c>
      <c r="I117" s="338" t="n">
        <f aca="false">'INPUT conto economico'!I117</f>
        <v>0</v>
      </c>
      <c r="J117" s="340"/>
    </row>
    <row r="118" s="339" customFormat="true" ht="25.9" hidden="false" customHeight="true" outlineLevel="0" collapsed="false">
      <c r="A118" s="364" t="n">
        <v>4</v>
      </c>
      <c r="B118" s="328" t="n">
        <v>2</v>
      </c>
      <c r="C118" s="328" t="n">
        <v>1</v>
      </c>
      <c r="D118" s="328" t="n">
        <v>5</v>
      </c>
      <c r="E118" s="353" t="n">
        <v>35</v>
      </c>
      <c r="F118" s="363" t="s">
        <v>819</v>
      </c>
      <c r="G118" s="336" t="s">
        <v>811</v>
      </c>
      <c r="H118" s="349" t="s">
        <v>828</v>
      </c>
      <c r="I118" s="338" t="n">
        <f aca="false">'INPUT conto economico'!I118</f>
        <v>245606</v>
      </c>
      <c r="J118" s="340"/>
    </row>
    <row r="119" s="339" customFormat="true" ht="25.9" hidden="false" customHeight="true" outlineLevel="0" collapsed="false">
      <c r="A119" s="359" t="n">
        <v>4</v>
      </c>
      <c r="B119" s="353" t="n">
        <v>2</v>
      </c>
      <c r="C119" s="353" t="n">
        <v>1</v>
      </c>
      <c r="D119" s="353" t="n">
        <v>5</v>
      </c>
      <c r="E119" s="353" t="n">
        <v>40</v>
      </c>
      <c r="F119" s="363" t="s">
        <v>819</v>
      </c>
      <c r="G119" s="336" t="s">
        <v>811</v>
      </c>
      <c r="H119" s="349" t="s">
        <v>829</v>
      </c>
      <c r="I119" s="338" t="n">
        <f aca="false">'INPUT conto economico'!I119</f>
        <v>0</v>
      </c>
      <c r="J119" s="340"/>
    </row>
    <row r="120" s="375" customFormat="true" ht="25.9" hidden="false" customHeight="true" outlineLevel="0" collapsed="false">
      <c r="A120" s="359" t="n">
        <v>4</v>
      </c>
      <c r="B120" s="353" t="n">
        <v>2</v>
      </c>
      <c r="C120" s="353" t="n">
        <v>1</v>
      </c>
      <c r="D120" s="353" t="n">
        <v>5</v>
      </c>
      <c r="E120" s="353" t="n">
        <v>45</v>
      </c>
      <c r="F120" s="363" t="s">
        <v>819</v>
      </c>
      <c r="G120" s="336" t="s">
        <v>811</v>
      </c>
      <c r="H120" s="349" t="s">
        <v>830</v>
      </c>
      <c r="I120" s="338" t="n">
        <f aca="false">'INPUT conto economico'!I120</f>
        <v>0</v>
      </c>
      <c r="J120" s="340"/>
    </row>
    <row r="121" s="375" customFormat="true" ht="25.9" hidden="false" customHeight="true" outlineLevel="0" collapsed="false">
      <c r="A121" s="359" t="n">
        <v>4</v>
      </c>
      <c r="B121" s="353" t="n">
        <v>2</v>
      </c>
      <c r="C121" s="353" t="n">
        <v>1</v>
      </c>
      <c r="D121" s="353" t="n">
        <v>5</v>
      </c>
      <c r="E121" s="353" t="n">
        <v>50</v>
      </c>
      <c r="F121" s="363" t="s">
        <v>819</v>
      </c>
      <c r="G121" s="336" t="s">
        <v>811</v>
      </c>
      <c r="H121" s="349" t="s">
        <v>831</v>
      </c>
      <c r="I121" s="338" t="n">
        <f aca="false">'INPUT conto economico'!I121</f>
        <v>617035</v>
      </c>
      <c r="J121" s="340"/>
    </row>
    <row r="122" s="339" customFormat="true" ht="25.9" hidden="false" customHeight="true" outlineLevel="0" collapsed="false">
      <c r="A122" s="364" t="n">
        <v>4</v>
      </c>
      <c r="B122" s="328" t="n">
        <v>2</v>
      </c>
      <c r="C122" s="328" t="n">
        <v>1</v>
      </c>
      <c r="D122" s="328" t="n">
        <v>5</v>
      </c>
      <c r="E122" s="353" t="n">
        <v>55</v>
      </c>
      <c r="F122" s="363" t="s">
        <v>819</v>
      </c>
      <c r="G122" s="336" t="s">
        <v>811</v>
      </c>
      <c r="H122" s="349" t="s">
        <v>832</v>
      </c>
      <c r="I122" s="338" t="n">
        <f aca="false">'INPUT conto economico'!I122</f>
        <v>24665</v>
      </c>
      <c r="J122" s="340"/>
    </row>
    <row r="123" s="339" customFormat="true" ht="25.9" hidden="false" customHeight="true" outlineLevel="0" collapsed="false">
      <c r="A123" s="326" t="n">
        <v>4</v>
      </c>
      <c r="B123" s="327" t="n">
        <v>2</v>
      </c>
      <c r="C123" s="327" t="n">
        <v>1</v>
      </c>
      <c r="D123" s="327" t="n">
        <v>6</v>
      </c>
      <c r="E123" s="341"/>
      <c r="F123" s="329" t="s">
        <v>833</v>
      </c>
      <c r="G123" s="330"/>
      <c r="H123" s="331" t="s">
        <v>834</v>
      </c>
      <c r="I123" s="533"/>
      <c r="J123" s="534" t="n">
        <f aca="false">J124+J126+J130+J133+J136+J141+J144</f>
        <v>7476294</v>
      </c>
    </row>
    <row r="124" s="339" customFormat="true" ht="25.9" hidden="false" customHeight="true" outlineLevel="0" collapsed="false">
      <c r="A124" s="326"/>
      <c r="B124" s="327"/>
      <c r="C124" s="327"/>
      <c r="D124" s="327"/>
      <c r="E124" s="341"/>
      <c r="F124" s="374" t="s">
        <v>835</v>
      </c>
      <c r="G124" s="330"/>
      <c r="H124" s="376" t="s">
        <v>836</v>
      </c>
      <c r="I124" s="533"/>
      <c r="J124" s="531" t="n">
        <f aca="false">SUM(I125)</f>
        <v>3947284</v>
      </c>
    </row>
    <row r="125" s="319" customFormat="true" ht="25.9" hidden="false" customHeight="true" outlineLevel="0" collapsed="false">
      <c r="A125" s="359" t="n">
        <v>4</v>
      </c>
      <c r="B125" s="353" t="n">
        <v>2</v>
      </c>
      <c r="C125" s="353" t="n">
        <v>1</v>
      </c>
      <c r="D125" s="353" t="n">
        <v>6</v>
      </c>
      <c r="E125" s="353" t="s">
        <v>837</v>
      </c>
      <c r="F125" s="360" t="s">
        <v>835</v>
      </c>
      <c r="G125" s="356" t="s">
        <v>838</v>
      </c>
      <c r="H125" s="349" t="s">
        <v>839</v>
      </c>
      <c r="I125" s="338" t="n">
        <f aca="false">'INPUT conto economico'!I125</f>
        <v>3947284</v>
      </c>
    </row>
    <row r="126" s="319" customFormat="true" ht="25.9" hidden="false" customHeight="true" outlineLevel="0" collapsed="false">
      <c r="A126" s="359"/>
      <c r="B126" s="353"/>
      <c r="C126" s="353"/>
      <c r="D126" s="353"/>
      <c r="E126" s="353"/>
      <c r="F126" s="374" t="s">
        <v>840</v>
      </c>
      <c r="G126" s="377"/>
      <c r="H126" s="374" t="s">
        <v>841</v>
      </c>
      <c r="I126" s="532"/>
      <c r="J126" s="531" t="n">
        <f aca="false">SUM(I127:I129)</f>
        <v>1862874</v>
      </c>
    </row>
    <row r="127" s="339" customFormat="true" ht="25.9" hidden="false" customHeight="true" outlineLevel="0" collapsed="false">
      <c r="A127" s="359" t="n">
        <v>4</v>
      </c>
      <c r="B127" s="353" t="n">
        <v>2</v>
      </c>
      <c r="C127" s="353" t="n">
        <v>1</v>
      </c>
      <c r="D127" s="353" t="n">
        <v>6</v>
      </c>
      <c r="E127" s="353" t="s">
        <v>842</v>
      </c>
      <c r="F127" s="360" t="s">
        <v>840</v>
      </c>
      <c r="G127" s="356" t="s">
        <v>838</v>
      </c>
      <c r="H127" s="349" t="s">
        <v>843</v>
      </c>
      <c r="I127" s="338" t="n">
        <f aca="false">'INPUT conto economico'!I127</f>
        <v>654248</v>
      </c>
      <c r="J127" s="340"/>
    </row>
    <row r="128" s="339" customFormat="true" ht="25.9" hidden="false" customHeight="true" outlineLevel="0" collapsed="false">
      <c r="A128" s="359" t="n">
        <v>4</v>
      </c>
      <c r="B128" s="353" t="n">
        <v>2</v>
      </c>
      <c r="C128" s="353" t="n">
        <v>1</v>
      </c>
      <c r="D128" s="353" t="n">
        <v>6</v>
      </c>
      <c r="E128" s="353" t="n">
        <v>10</v>
      </c>
      <c r="F128" s="360" t="s">
        <v>840</v>
      </c>
      <c r="G128" s="356" t="s">
        <v>838</v>
      </c>
      <c r="H128" s="349" t="s">
        <v>844</v>
      </c>
      <c r="I128" s="338" t="n">
        <f aca="false">'INPUT conto economico'!I128</f>
        <v>0</v>
      </c>
      <c r="J128" s="340"/>
    </row>
    <row r="129" s="339" customFormat="true" ht="25.9" hidden="false" customHeight="true" outlineLevel="0" collapsed="false">
      <c r="A129" s="359" t="n">
        <v>4</v>
      </c>
      <c r="B129" s="353" t="n">
        <v>2</v>
      </c>
      <c r="C129" s="353" t="n">
        <v>1</v>
      </c>
      <c r="D129" s="353" t="n">
        <v>6</v>
      </c>
      <c r="E129" s="353" t="s">
        <v>845</v>
      </c>
      <c r="F129" s="360" t="s">
        <v>840</v>
      </c>
      <c r="G129" s="356" t="s">
        <v>838</v>
      </c>
      <c r="H129" s="349" t="s">
        <v>846</v>
      </c>
      <c r="I129" s="338" t="n">
        <f aca="false">'INPUT conto economico'!I129</f>
        <v>1208626</v>
      </c>
      <c r="J129" s="340"/>
    </row>
    <row r="130" s="339" customFormat="true" ht="25.9" hidden="false" customHeight="true" outlineLevel="0" collapsed="false">
      <c r="A130" s="359"/>
      <c r="B130" s="353"/>
      <c r="C130" s="353"/>
      <c r="D130" s="353"/>
      <c r="E130" s="353"/>
      <c r="F130" s="374" t="s">
        <v>847</v>
      </c>
      <c r="G130" s="377"/>
      <c r="H130" s="378" t="s">
        <v>848</v>
      </c>
      <c r="I130" s="533"/>
      <c r="J130" s="531" t="n">
        <f aca="false">SUM(I131:I132)</f>
        <v>0</v>
      </c>
    </row>
    <row r="131" s="339" customFormat="true" ht="25.9" hidden="false" customHeight="true" outlineLevel="0" collapsed="false">
      <c r="A131" s="359" t="n">
        <v>4</v>
      </c>
      <c r="B131" s="353" t="n">
        <v>2</v>
      </c>
      <c r="C131" s="353" t="n">
        <v>1</v>
      </c>
      <c r="D131" s="353" t="n">
        <v>6</v>
      </c>
      <c r="E131" s="353" t="s">
        <v>849</v>
      </c>
      <c r="F131" s="360" t="s">
        <v>847</v>
      </c>
      <c r="G131" s="356" t="s">
        <v>838</v>
      </c>
      <c r="H131" s="349" t="s">
        <v>850</v>
      </c>
      <c r="I131" s="338" t="n">
        <f aca="false">'INPUT conto economico'!I131</f>
        <v>0</v>
      </c>
      <c r="J131" s="536"/>
    </row>
    <row r="132" s="339" customFormat="true" ht="25.9" hidden="false" customHeight="true" outlineLevel="0" collapsed="false">
      <c r="A132" s="359" t="n">
        <v>4</v>
      </c>
      <c r="B132" s="353" t="n">
        <v>2</v>
      </c>
      <c r="C132" s="353" t="n">
        <v>1</v>
      </c>
      <c r="D132" s="353" t="n">
        <v>6</v>
      </c>
      <c r="E132" s="353" t="n">
        <v>25</v>
      </c>
      <c r="F132" s="360" t="s">
        <v>847</v>
      </c>
      <c r="G132" s="356" t="s">
        <v>838</v>
      </c>
      <c r="H132" s="349" t="s">
        <v>851</v>
      </c>
      <c r="I132" s="338" t="n">
        <f aca="false">'INPUT conto economico'!I132</f>
        <v>0</v>
      </c>
      <c r="J132" s="536"/>
    </row>
    <row r="133" s="339" customFormat="true" ht="25.9" hidden="false" customHeight="true" outlineLevel="0" collapsed="false">
      <c r="A133" s="359"/>
      <c r="B133" s="353"/>
      <c r="C133" s="353"/>
      <c r="D133" s="353"/>
      <c r="E133" s="353"/>
      <c r="F133" s="374" t="s">
        <v>852</v>
      </c>
      <c r="G133" s="377"/>
      <c r="H133" s="378" t="s">
        <v>853</v>
      </c>
      <c r="I133" s="533"/>
      <c r="J133" s="531" t="n">
        <f aca="false">SUM(I134:I135)</f>
        <v>0</v>
      </c>
    </row>
    <row r="134" s="339" customFormat="true" ht="25.9" hidden="false" customHeight="true" outlineLevel="0" collapsed="false">
      <c r="A134" s="359" t="n">
        <v>4</v>
      </c>
      <c r="B134" s="353" t="n">
        <v>2</v>
      </c>
      <c r="C134" s="353" t="n">
        <v>1</v>
      </c>
      <c r="D134" s="353" t="n">
        <v>6</v>
      </c>
      <c r="E134" s="353" t="n">
        <v>30</v>
      </c>
      <c r="F134" s="360" t="s">
        <v>852</v>
      </c>
      <c r="G134" s="356" t="s">
        <v>838</v>
      </c>
      <c r="H134" s="349" t="s">
        <v>854</v>
      </c>
      <c r="I134" s="338" t="n">
        <f aca="false">'INPUT conto economico'!I134</f>
        <v>0</v>
      </c>
      <c r="J134" s="536"/>
    </row>
    <row r="135" s="339" customFormat="true" ht="25.9" hidden="false" customHeight="true" outlineLevel="0" collapsed="false">
      <c r="A135" s="359" t="n">
        <v>4</v>
      </c>
      <c r="B135" s="353" t="n">
        <v>2</v>
      </c>
      <c r="C135" s="353" t="n">
        <v>1</v>
      </c>
      <c r="D135" s="353" t="n">
        <v>6</v>
      </c>
      <c r="E135" s="353" t="n">
        <v>35</v>
      </c>
      <c r="F135" s="360" t="s">
        <v>852</v>
      </c>
      <c r="G135" s="356" t="s">
        <v>838</v>
      </c>
      <c r="H135" s="349" t="s">
        <v>855</v>
      </c>
      <c r="I135" s="338" t="n">
        <f aca="false">'INPUT conto economico'!I135</f>
        <v>0</v>
      </c>
      <c r="J135" s="536"/>
    </row>
    <row r="136" s="339" customFormat="true" ht="25.9" hidden="false" customHeight="true" outlineLevel="0" collapsed="false">
      <c r="A136" s="359"/>
      <c r="B136" s="353"/>
      <c r="C136" s="353"/>
      <c r="D136" s="353"/>
      <c r="E136" s="353"/>
      <c r="F136" s="374" t="s">
        <v>856</v>
      </c>
      <c r="G136" s="377"/>
      <c r="H136" s="378" t="s">
        <v>857</v>
      </c>
      <c r="I136" s="533"/>
      <c r="J136" s="531" t="n">
        <f aca="false">SUM(I137:I140)</f>
        <v>1666136</v>
      </c>
    </row>
    <row r="137" s="339" customFormat="true" ht="25.9" hidden="false" customHeight="true" outlineLevel="0" collapsed="false">
      <c r="A137" s="359" t="n">
        <v>4</v>
      </c>
      <c r="B137" s="353" t="n">
        <v>2</v>
      </c>
      <c r="C137" s="353" t="n">
        <v>1</v>
      </c>
      <c r="D137" s="353" t="n">
        <v>6</v>
      </c>
      <c r="E137" s="353" t="n">
        <v>40</v>
      </c>
      <c r="F137" s="360" t="s">
        <v>856</v>
      </c>
      <c r="G137" s="356" t="s">
        <v>838</v>
      </c>
      <c r="H137" s="349" t="s">
        <v>858</v>
      </c>
      <c r="I137" s="338" t="n">
        <f aca="false">'INPUT conto economico'!I137</f>
        <v>1666136</v>
      </c>
      <c r="J137" s="536"/>
    </row>
    <row r="138" s="339" customFormat="true" ht="25.9" hidden="false" customHeight="true" outlineLevel="0" collapsed="false">
      <c r="A138" s="359" t="n">
        <v>4</v>
      </c>
      <c r="B138" s="353" t="n">
        <v>2</v>
      </c>
      <c r="C138" s="353" t="n">
        <v>1</v>
      </c>
      <c r="D138" s="353" t="n">
        <v>6</v>
      </c>
      <c r="E138" s="353" t="s">
        <v>859</v>
      </c>
      <c r="F138" s="360" t="s">
        <v>856</v>
      </c>
      <c r="G138" s="356" t="s">
        <v>838</v>
      </c>
      <c r="H138" s="349" t="s">
        <v>860</v>
      </c>
      <c r="I138" s="338" t="n">
        <f aca="false">'INPUT conto economico'!I138</f>
        <v>0</v>
      </c>
      <c r="J138" s="536"/>
    </row>
    <row r="139" s="339" customFormat="true" ht="25.9" hidden="false" customHeight="true" outlineLevel="0" collapsed="false">
      <c r="A139" s="359" t="n">
        <v>4</v>
      </c>
      <c r="B139" s="353" t="n">
        <v>2</v>
      </c>
      <c r="C139" s="353" t="n">
        <v>1</v>
      </c>
      <c r="D139" s="353" t="n">
        <v>6</v>
      </c>
      <c r="E139" s="353" t="n">
        <v>50</v>
      </c>
      <c r="F139" s="360" t="s">
        <v>856</v>
      </c>
      <c r="G139" s="356" t="s">
        <v>838</v>
      </c>
      <c r="H139" s="349" t="s">
        <v>861</v>
      </c>
      <c r="I139" s="338" t="n">
        <f aca="false">'INPUT conto economico'!I139</f>
        <v>0</v>
      </c>
      <c r="J139" s="536"/>
    </row>
    <row r="140" s="339" customFormat="true" ht="25.9" hidden="false" customHeight="true" outlineLevel="0" collapsed="false">
      <c r="A140" s="359" t="n">
        <v>4</v>
      </c>
      <c r="B140" s="353" t="n">
        <v>2</v>
      </c>
      <c r="C140" s="353" t="n">
        <v>1</v>
      </c>
      <c r="D140" s="353" t="n">
        <v>6</v>
      </c>
      <c r="E140" s="353" t="s">
        <v>862</v>
      </c>
      <c r="F140" s="360" t="s">
        <v>856</v>
      </c>
      <c r="G140" s="356" t="s">
        <v>838</v>
      </c>
      <c r="H140" s="349" t="s">
        <v>863</v>
      </c>
      <c r="I140" s="338" t="n">
        <f aca="false">'INPUT conto economico'!I140</f>
        <v>0</v>
      </c>
      <c r="J140" s="536"/>
    </row>
    <row r="141" s="339" customFormat="true" ht="25.9" hidden="false" customHeight="true" outlineLevel="0" collapsed="false">
      <c r="A141" s="359"/>
      <c r="B141" s="353"/>
      <c r="C141" s="353"/>
      <c r="D141" s="353"/>
      <c r="E141" s="353"/>
      <c r="F141" s="374" t="s">
        <v>864</v>
      </c>
      <c r="G141" s="377"/>
      <c r="H141" s="378" t="s">
        <v>865</v>
      </c>
      <c r="I141" s="533"/>
      <c r="J141" s="531" t="n">
        <f aca="false">SUM(I142:I143)</f>
        <v>0</v>
      </c>
    </row>
    <row r="142" s="339" customFormat="true" ht="25.9" hidden="false" customHeight="true" outlineLevel="0" collapsed="false">
      <c r="A142" s="359" t="n">
        <v>4</v>
      </c>
      <c r="B142" s="353" t="n">
        <v>2</v>
      </c>
      <c r="C142" s="353" t="n">
        <v>1</v>
      </c>
      <c r="D142" s="353" t="n">
        <v>6</v>
      </c>
      <c r="E142" s="353" t="n">
        <v>60</v>
      </c>
      <c r="F142" s="360" t="s">
        <v>864</v>
      </c>
      <c r="G142" s="356" t="s">
        <v>838</v>
      </c>
      <c r="H142" s="349" t="s">
        <v>866</v>
      </c>
      <c r="I142" s="338" t="n">
        <f aca="false">'INPUT conto economico'!I142</f>
        <v>0</v>
      </c>
      <c r="J142" s="536"/>
    </row>
    <row r="143" s="339" customFormat="true" ht="25.9" hidden="false" customHeight="true" outlineLevel="0" collapsed="false">
      <c r="A143" s="359" t="n">
        <v>4</v>
      </c>
      <c r="B143" s="353" t="n">
        <v>2</v>
      </c>
      <c r="C143" s="353" t="n">
        <v>1</v>
      </c>
      <c r="D143" s="353" t="n">
        <v>6</v>
      </c>
      <c r="E143" s="353" t="n">
        <v>65</v>
      </c>
      <c r="F143" s="360" t="s">
        <v>864</v>
      </c>
      <c r="G143" s="356" t="s">
        <v>838</v>
      </c>
      <c r="H143" s="349" t="s">
        <v>867</v>
      </c>
      <c r="I143" s="338" t="n">
        <f aca="false">'INPUT conto economico'!I143</f>
        <v>0</v>
      </c>
      <c r="J143" s="536"/>
    </row>
    <row r="144" s="339" customFormat="true" ht="25.9" hidden="false" customHeight="true" outlineLevel="0" collapsed="false">
      <c r="A144" s="359"/>
      <c r="B144" s="353"/>
      <c r="C144" s="353"/>
      <c r="D144" s="353"/>
      <c r="E144" s="353"/>
      <c r="F144" s="374" t="s">
        <v>868</v>
      </c>
      <c r="G144" s="377"/>
      <c r="H144" s="378" t="s">
        <v>869</v>
      </c>
      <c r="I144" s="533"/>
      <c r="J144" s="531" t="n">
        <f aca="false">SUM(I145)</f>
        <v>0</v>
      </c>
    </row>
    <row r="145" s="339" customFormat="true" ht="25.9" hidden="false" customHeight="true" outlineLevel="0" collapsed="false">
      <c r="A145" s="359" t="n">
        <v>4</v>
      </c>
      <c r="B145" s="353" t="n">
        <v>2</v>
      </c>
      <c r="C145" s="353" t="n">
        <v>1</v>
      </c>
      <c r="D145" s="353" t="n">
        <v>6</v>
      </c>
      <c r="E145" s="353" t="s">
        <v>870</v>
      </c>
      <c r="F145" s="360" t="s">
        <v>868</v>
      </c>
      <c r="G145" s="356" t="s">
        <v>838</v>
      </c>
      <c r="H145" s="349" t="s">
        <v>871</v>
      </c>
      <c r="I145" s="338" t="n">
        <f aca="false">'INPUT conto economico'!I145</f>
        <v>0</v>
      </c>
      <c r="J145" s="340"/>
    </row>
    <row r="146" s="339" customFormat="true" ht="25.9" hidden="false" customHeight="true" outlineLevel="0" collapsed="false">
      <c r="A146" s="320" t="n">
        <v>4</v>
      </c>
      <c r="B146" s="321" t="n">
        <v>2</v>
      </c>
      <c r="C146" s="321" t="n">
        <v>2</v>
      </c>
      <c r="D146" s="321"/>
      <c r="E146" s="322"/>
      <c r="F146" s="323" t="s">
        <v>872</v>
      </c>
      <c r="G146" s="323"/>
      <c r="H146" s="325" t="s">
        <v>873</v>
      </c>
      <c r="I146" s="533"/>
      <c r="J146" s="530" t="n">
        <f aca="false">J147</f>
        <v>0</v>
      </c>
    </row>
    <row r="147" s="339" customFormat="true" ht="25.9" hidden="false" customHeight="true" outlineLevel="0" collapsed="false">
      <c r="A147" s="351" t="n">
        <v>4</v>
      </c>
      <c r="B147" s="352" t="n">
        <v>2</v>
      </c>
      <c r="C147" s="352" t="n">
        <v>2</v>
      </c>
      <c r="D147" s="352" t="n">
        <v>1</v>
      </c>
      <c r="E147" s="366"/>
      <c r="F147" s="367" t="s">
        <v>872</v>
      </c>
      <c r="G147" s="369"/>
      <c r="H147" s="355" t="s">
        <v>874</v>
      </c>
      <c r="I147" s="533"/>
      <c r="J147" s="531" t="n">
        <f aca="false">SUM(I148:I149)</f>
        <v>0</v>
      </c>
    </row>
    <row r="148" s="319" customFormat="true" ht="25.9" hidden="false" customHeight="true" outlineLevel="0" collapsed="false">
      <c r="A148" s="359" t="n">
        <v>4</v>
      </c>
      <c r="B148" s="353" t="n">
        <v>2</v>
      </c>
      <c r="C148" s="353" t="n">
        <v>2</v>
      </c>
      <c r="D148" s="353" t="n">
        <v>1</v>
      </c>
      <c r="E148" s="353" t="n">
        <v>1</v>
      </c>
      <c r="F148" s="363" t="s">
        <v>872</v>
      </c>
      <c r="G148" s="369" t="s">
        <v>875</v>
      </c>
      <c r="H148" s="349" t="s">
        <v>876</v>
      </c>
      <c r="I148" s="338" t="n">
        <f aca="false">'INPUT conto economico'!I148</f>
        <v>0</v>
      </c>
      <c r="J148" s="332"/>
    </row>
    <row r="149" s="319" customFormat="true" ht="25.9" hidden="false" customHeight="true" outlineLevel="0" collapsed="false">
      <c r="A149" s="359" t="n">
        <v>4</v>
      </c>
      <c r="B149" s="353" t="n">
        <v>2</v>
      </c>
      <c r="C149" s="353" t="n">
        <v>2</v>
      </c>
      <c r="D149" s="353" t="n">
        <v>1</v>
      </c>
      <c r="E149" s="353" t="n">
        <v>5</v>
      </c>
      <c r="F149" s="363" t="s">
        <v>872</v>
      </c>
      <c r="G149" s="369" t="s">
        <v>875</v>
      </c>
      <c r="H149" s="349" t="s">
        <v>877</v>
      </c>
      <c r="I149" s="338" t="n">
        <f aca="false">'INPUT conto economico'!I149</f>
        <v>0</v>
      </c>
      <c r="J149" s="332"/>
    </row>
    <row r="150" s="319" customFormat="true" ht="25.9" hidden="false" customHeight="true" outlineLevel="0" collapsed="false">
      <c r="A150" s="320" t="n">
        <v>4</v>
      </c>
      <c r="B150" s="321" t="n">
        <v>2</v>
      </c>
      <c r="C150" s="321" t="n">
        <v>3</v>
      </c>
      <c r="D150" s="321"/>
      <c r="E150" s="322"/>
      <c r="F150" s="323" t="s">
        <v>878</v>
      </c>
      <c r="G150" s="323"/>
      <c r="H150" s="325" t="s">
        <v>879</v>
      </c>
      <c r="I150" s="532"/>
      <c r="J150" s="530" t="n">
        <f aca="false">J151+J165</f>
        <v>517875</v>
      </c>
    </row>
    <row r="151" s="319" customFormat="true" ht="25.9" hidden="false" customHeight="true" outlineLevel="0" collapsed="false">
      <c r="A151" s="351" t="n">
        <v>4</v>
      </c>
      <c r="B151" s="352" t="n">
        <v>2</v>
      </c>
      <c r="C151" s="352" t="n">
        <v>3</v>
      </c>
      <c r="D151" s="352" t="n">
        <v>1</v>
      </c>
      <c r="E151" s="366"/>
      <c r="F151" s="354" t="s">
        <v>880</v>
      </c>
      <c r="G151" s="351"/>
      <c r="H151" s="355" t="s">
        <v>881</v>
      </c>
      <c r="I151" s="532"/>
      <c r="J151" s="531" t="n">
        <f aca="false">SUM(I152:I164)</f>
        <v>517875</v>
      </c>
    </row>
    <row r="152" s="319" customFormat="true" ht="25.9" hidden="false" customHeight="true" outlineLevel="0" collapsed="false">
      <c r="A152" s="359" t="n">
        <v>4</v>
      </c>
      <c r="B152" s="353" t="n">
        <v>2</v>
      </c>
      <c r="C152" s="353" t="n">
        <v>3</v>
      </c>
      <c r="D152" s="353" t="n">
        <v>1</v>
      </c>
      <c r="E152" s="353" t="n">
        <v>1</v>
      </c>
      <c r="F152" s="363" t="s">
        <v>882</v>
      </c>
      <c r="G152" s="369" t="s">
        <v>883</v>
      </c>
      <c r="H152" s="349" t="s">
        <v>884</v>
      </c>
      <c r="I152" s="338" t="n">
        <f aca="false">'INPUT conto economico'!I152</f>
        <v>167985</v>
      </c>
      <c r="J152" s="332"/>
    </row>
    <row r="153" s="319" customFormat="true" ht="25.9" hidden="false" customHeight="true" outlineLevel="0" collapsed="false">
      <c r="A153" s="359" t="n">
        <v>4</v>
      </c>
      <c r="B153" s="353" t="n">
        <v>2</v>
      </c>
      <c r="C153" s="353" t="n">
        <v>3</v>
      </c>
      <c r="D153" s="353" t="n">
        <v>1</v>
      </c>
      <c r="E153" s="353" t="n">
        <v>2</v>
      </c>
      <c r="F153" s="363" t="s">
        <v>882</v>
      </c>
      <c r="G153" s="369" t="s">
        <v>883</v>
      </c>
      <c r="H153" s="349" t="s">
        <v>885</v>
      </c>
      <c r="I153" s="338" t="n">
        <f aca="false">'INPUT conto economico'!I153</f>
        <v>0</v>
      </c>
      <c r="J153" s="332"/>
    </row>
    <row r="154" s="339" customFormat="true" ht="25.9" hidden="false" customHeight="true" outlineLevel="0" collapsed="false">
      <c r="A154" s="359" t="n">
        <v>4</v>
      </c>
      <c r="B154" s="353" t="n">
        <v>2</v>
      </c>
      <c r="C154" s="353" t="n">
        <v>3</v>
      </c>
      <c r="D154" s="353" t="n">
        <v>1</v>
      </c>
      <c r="E154" s="353" t="n">
        <v>5</v>
      </c>
      <c r="F154" s="363" t="s">
        <v>886</v>
      </c>
      <c r="G154" s="369" t="s">
        <v>887</v>
      </c>
      <c r="H154" s="349" t="s">
        <v>888</v>
      </c>
      <c r="I154" s="338" t="n">
        <f aca="false">'INPUT conto economico'!I154</f>
        <v>0</v>
      </c>
      <c r="J154" s="340"/>
    </row>
    <row r="155" s="319" customFormat="true" ht="25.9" hidden="false" customHeight="true" outlineLevel="0" collapsed="false">
      <c r="A155" s="359" t="n">
        <v>4</v>
      </c>
      <c r="B155" s="353" t="n">
        <v>2</v>
      </c>
      <c r="C155" s="353" t="n">
        <v>3</v>
      </c>
      <c r="D155" s="353" t="n">
        <v>1</v>
      </c>
      <c r="E155" s="353" t="n">
        <v>10</v>
      </c>
      <c r="F155" s="363" t="s">
        <v>886</v>
      </c>
      <c r="G155" s="369" t="s">
        <v>887</v>
      </c>
      <c r="H155" s="349" t="s">
        <v>889</v>
      </c>
      <c r="I155" s="338" t="n">
        <f aca="false">'INPUT conto economico'!I155</f>
        <v>0</v>
      </c>
      <c r="J155" s="332"/>
    </row>
    <row r="156" s="339" customFormat="true" ht="25.9" hidden="false" customHeight="true" outlineLevel="0" collapsed="false">
      <c r="A156" s="359" t="n">
        <v>4</v>
      </c>
      <c r="B156" s="353" t="n">
        <v>2</v>
      </c>
      <c r="C156" s="353" t="n">
        <v>3</v>
      </c>
      <c r="D156" s="353" t="n">
        <v>1</v>
      </c>
      <c r="E156" s="353" t="n">
        <v>15</v>
      </c>
      <c r="F156" s="363" t="s">
        <v>886</v>
      </c>
      <c r="G156" s="369" t="s">
        <v>887</v>
      </c>
      <c r="H156" s="349" t="s">
        <v>890</v>
      </c>
      <c r="I156" s="338" t="n">
        <f aca="false">'INPUT conto economico'!I156</f>
        <v>0</v>
      </c>
      <c r="J156" s="340"/>
    </row>
    <row r="157" s="339" customFormat="true" ht="25.9" hidden="false" customHeight="true" outlineLevel="0" collapsed="false">
      <c r="A157" s="359" t="n">
        <v>4</v>
      </c>
      <c r="B157" s="353" t="n">
        <v>2</v>
      </c>
      <c r="C157" s="353" t="n">
        <v>3</v>
      </c>
      <c r="D157" s="353" t="n">
        <v>1</v>
      </c>
      <c r="E157" s="353" t="n">
        <v>20</v>
      </c>
      <c r="F157" s="363" t="s">
        <v>886</v>
      </c>
      <c r="G157" s="369" t="s">
        <v>887</v>
      </c>
      <c r="H157" s="349" t="s">
        <v>891</v>
      </c>
      <c r="I157" s="338" t="n">
        <f aca="false">'INPUT conto economico'!I157</f>
        <v>0</v>
      </c>
      <c r="J157" s="340"/>
    </row>
    <row r="158" s="339" customFormat="true" ht="25.9" hidden="false" customHeight="true" outlineLevel="0" collapsed="false">
      <c r="A158" s="359" t="n">
        <v>4</v>
      </c>
      <c r="B158" s="353" t="n">
        <v>2</v>
      </c>
      <c r="C158" s="353" t="n">
        <v>3</v>
      </c>
      <c r="D158" s="353" t="n">
        <v>1</v>
      </c>
      <c r="E158" s="353" t="n">
        <v>25</v>
      </c>
      <c r="F158" s="363" t="s">
        <v>886</v>
      </c>
      <c r="G158" s="369" t="s">
        <v>887</v>
      </c>
      <c r="H158" s="349" t="s">
        <v>892</v>
      </c>
      <c r="I158" s="338" t="n">
        <f aca="false">'INPUT conto economico'!I158</f>
        <v>0</v>
      </c>
      <c r="J158" s="340"/>
    </row>
    <row r="159" s="339" customFormat="true" ht="25.9" hidden="false" customHeight="true" outlineLevel="0" collapsed="false">
      <c r="A159" s="359" t="n">
        <v>4</v>
      </c>
      <c r="B159" s="353" t="n">
        <v>2</v>
      </c>
      <c r="C159" s="353" t="n">
        <v>3</v>
      </c>
      <c r="D159" s="353" t="n">
        <v>1</v>
      </c>
      <c r="E159" s="353" t="n">
        <v>30</v>
      </c>
      <c r="F159" s="363" t="s">
        <v>886</v>
      </c>
      <c r="G159" s="369" t="s">
        <v>887</v>
      </c>
      <c r="H159" s="349" t="s">
        <v>893</v>
      </c>
      <c r="I159" s="338" t="n">
        <f aca="false">'INPUT conto economico'!I159</f>
        <v>29667</v>
      </c>
      <c r="J159" s="340"/>
    </row>
    <row r="160" s="339" customFormat="true" ht="25.9" hidden="false" customHeight="true" outlineLevel="0" collapsed="false">
      <c r="A160" s="359" t="n">
        <v>4</v>
      </c>
      <c r="B160" s="353" t="n">
        <v>2</v>
      </c>
      <c r="C160" s="353" t="n">
        <v>3</v>
      </c>
      <c r="D160" s="353" t="n">
        <v>1</v>
      </c>
      <c r="E160" s="353" t="n">
        <v>35</v>
      </c>
      <c r="F160" s="363" t="s">
        <v>886</v>
      </c>
      <c r="G160" s="369" t="s">
        <v>887</v>
      </c>
      <c r="H160" s="349" t="s">
        <v>894</v>
      </c>
      <c r="I160" s="338" t="n">
        <f aca="false">'INPUT conto economico'!I160</f>
        <v>39444</v>
      </c>
      <c r="J160" s="340"/>
    </row>
    <row r="161" s="339" customFormat="true" ht="25.9" hidden="false" customHeight="true" outlineLevel="0" collapsed="false">
      <c r="A161" s="359" t="n">
        <v>4</v>
      </c>
      <c r="B161" s="353" t="n">
        <v>2</v>
      </c>
      <c r="C161" s="353" t="n">
        <v>3</v>
      </c>
      <c r="D161" s="353" t="n">
        <v>1</v>
      </c>
      <c r="E161" s="353" t="n">
        <v>45</v>
      </c>
      <c r="F161" s="363" t="s">
        <v>886</v>
      </c>
      <c r="G161" s="369" t="s">
        <v>887</v>
      </c>
      <c r="H161" s="349" t="s">
        <v>895</v>
      </c>
      <c r="I161" s="338" t="n">
        <f aca="false">'INPUT conto economico'!I161</f>
        <v>127698</v>
      </c>
      <c r="J161" s="340"/>
    </row>
    <row r="162" s="339" customFormat="true" ht="25.9" hidden="false" customHeight="true" outlineLevel="0" collapsed="false">
      <c r="A162" s="359" t="n">
        <v>4</v>
      </c>
      <c r="B162" s="353" t="n">
        <v>2</v>
      </c>
      <c r="C162" s="353" t="n">
        <v>3</v>
      </c>
      <c r="D162" s="353" t="n">
        <v>1</v>
      </c>
      <c r="E162" s="353" t="n">
        <v>50</v>
      </c>
      <c r="F162" s="363" t="s">
        <v>886</v>
      </c>
      <c r="G162" s="369" t="s">
        <v>887</v>
      </c>
      <c r="H162" s="349" t="s">
        <v>896</v>
      </c>
      <c r="I162" s="338" t="n">
        <f aca="false">'INPUT conto economico'!I162</f>
        <v>0</v>
      </c>
      <c r="J162" s="340"/>
    </row>
    <row r="163" s="339" customFormat="true" ht="25.9" hidden="false" customHeight="true" outlineLevel="0" collapsed="false">
      <c r="A163" s="359" t="n">
        <v>4</v>
      </c>
      <c r="B163" s="353" t="n">
        <v>2</v>
      </c>
      <c r="C163" s="353" t="n">
        <v>3</v>
      </c>
      <c r="D163" s="353" t="n">
        <v>1</v>
      </c>
      <c r="E163" s="353" t="n">
        <v>55</v>
      </c>
      <c r="F163" s="363" t="s">
        <v>886</v>
      </c>
      <c r="G163" s="369" t="s">
        <v>887</v>
      </c>
      <c r="H163" s="349" t="s">
        <v>897</v>
      </c>
      <c r="I163" s="338" t="n">
        <f aca="false">'INPUT conto economico'!I163</f>
        <v>0</v>
      </c>
      <c r="J163" s="340"/>
    </row>
    <row r="164" s="339" customFormat="true" ht="25.9" hidden="false" customHeight="true" outlineLevel="0" collapsed="false">
      <c r="A164" s="359" t="n">
        <v>4</v>
      </c>
      <c r="B164" s="353" t="n">
        <v>2</v>
      </c>
      <c r="C164" s="353" t="n">
        <v>3</v>
      </c>
      <c r="D164" s="353" t="n">
        <v>1</v>
      </c>
      <c r="E164" s="353" t="n">
        <v>60</v>
      </c>
      <c r="F164" s="363" t="s">
        <v>886</v>
      </c>
      <c r="G164" s="369" t="s">
        <v>887</v>
      </c>
      <c r="H164" s="361" t="s">
        <v>879</v>
      </c>
      <c r="I164" s="338" t="n">
        <f aca="false">'INPUT conto economico'!I164</f>
        <v>153081</v>
      </c>
      <c r="J164" s="340"/>
    </row>
    <row r="165" s="319" customFormat="true" ht="25.9" hidden="false" customHeight="true" outlineLevel="0" collapsed="false">
      <c r="A165" s="351" t="n">
        <v>4</v>
      </c>
      <c r="B165" s="352" t="n">
        <v>2</v>
      </c>
      <c r="C165" s="352" t="n">
        <v>3</v>
      </c>
      <c r="D165" s="352" t="n">
        <v>2</v>
      </c>
      <c r="E165" s="366"/>
      <c r="F165" s="354" t="s">
        <v>898</v>
      </c>
      <c r="G165" s="377"/>
      <c r="H165" s="355" t="s">
        <v>899</v>
      </c>
      <c r="I165" s="532"/>
      <c r="J165" s="531" t="n">
        <f aca="false">SUM(I166:I167)</f>
        <v>0</v>
      </c>
    </row>
    <row r="166" s="339" customFormat="true" ht="25.9" hidden="false" customHeight="true" outlineLevel="0" collapsed="false">
      <c r="A166" s="359" t="n">
        <v>4</v>
      </c>
      <c r="B166" s="353" t="n">
        <v>2</v>
      </c>
      <c r="C166" s="353" t="n">
        <v>3</v>
      </c>
      <c r="D166" s="353" t="n">
        <v>2</v>
      </c>
      <c r="E166" s="353" t="n">
        <v>1</v>
      </c>
      <c r="F166" s="363" t="s">
        <v>898</v>
      </c>
      <c r="G166" s="369" t="s">
        <v>887</v>
      </c>
      <c r="H166" s="349" t="s">
        <v>900</v>
      </c>
      <c r="I166" s="338" t="n">
        <f aca="false">'INPUT conto economico'!I166</f>
        <v>0</v>
      </c>
      <c r="J166" s="340"/>
    </row>
    <row r="167" s="339" customFormat="true" ht="25.9" hidden="false" customHeight="true" outlineLevel="0" collapsed="false">
      <c r="A167" s="359" t="n">
        <v>4</v>
      </c>
      <c r="B167" s="353" t="n">
        <v>2</v>
      </c>
      <c r="C167" s="353" t="n">
        <v>3</v>
      </c>
      <c r="D167" s="353" t="n">
        <v>2</v>
      </c>
      <c r="E167" s="353" t="n">
        <v>5</v>
      </c>
      <c r="F167" s="363" t="s">
        <v>898</v>
      </c>
      <c r="G167" s="369" t="s">
        <v>887</v>
      </c>
      <c r="H167" s="349" t="s">
        <v>899</v>
      </c>
      <c r="I167" s="338" t="n">
        <f aca="false">'INPUT conto economico'!I167</f>
        <v>0</v>
      </c>
      <c r="J167" s="340"/>
    </row>
    <row r="168" s="339" customFormat="true" ht="25.9" hidden="false" customHeight="true" outlineLevel="0" collapsed="false">
      <c r="A168" s="379" t="n">
        <v>4</v>
      </c>
      <c r="B168" s="380" t="n">
        <v>3</v>
      </c>
      <c r="C168" s="380"/>
      <c r="D168" s="380"/>
      <c r="E168" s="381"/>
      <c r="F168" s="382" t="s">
        <v>901</v>
      </c>
      <c r="G168" s="383"/>
      <c r="H168" s="384" t="s">
        <v>902</v>
      </c>
      <c r="I168" s="533"/>
      <c r="J168" s="529" t="n">
        <f aca="false">J169+J174</f>
        <v>981833</v>
      </c>
    </row>
    <row r="169" s="339" customFormat="true" ht="25.9" hidden="false" customHeight="true" outlineLevel="0" collapsed="false">
      <c r="A169" s="385" t="n">
        <v>4</v>
      </c>
      <c r="B169" s="386" t="n">
        <v>3</v>
      </c>
      <c r="C169" s="386" t="n">
        <v>1</v>
      </c>
      <c r="D169" s="386"/>
      <c r="E169" s="387"/>
      <c r="F169" s="388" t="s">
        <v>903</v>
      </c>
      <c r="G169" s="389"/>
      <c r="H169" s="390" t="s">
        <v>904</v>
      </c>
      <c r="I169" s="533"/>
      <c r="J169" s="530" t="n">
        <f aca="false">J170</f>
        <v>76389</v>
      </c>
    </row>
    <row r="170" s="319" customFormat="true" ht="25.9" hidden="false" customHeight="true" outlineLevel="0" collapsed="false">
      <c r="A170" s="351" t="n">
        <v>4</v>
      </c>
      <c r="B170" s="352" t="n">
        <v>3</v>
      </c>
      <c r="C170" s="352" t="n">
        <v>1</v>
      </c>
      <c r="D170" s="352" t="n">
        <v>1</v>
      </c>
      <c r="E170" s="366"/>
      <c r="F170" s="354" t="s">
        <v>903</v>
      </c>
      <c r="G170" s="377"/>
      <c r="H170" s="355" t="s">
        <v>904</v>
      </c>
      <c r="I170" s="532"/>
      <c r="J170" s="531" t="n">
        <f aca="false">SUM(I171:I173)</f>
        <v>76389</v>
      </c>
    </row>
    <row r="171" s="319" customFormat="true" ht="25.9" hidden="false" customHeight="true" outlineLevel="0" collapsed="false">
      <c r="A171" s="364" t="n">
        <v>4</v>
      </c>
      <c r="B171" s="328" t="n">
        <v>3</v>
      </c>
      <c r="C171" s="328" t="n">
        <v>1</v>
      </c>
      <c r="D171" s="328" t="n">
        <v>1</v>
      </c>
      <c r="E171" s="353" t="n">
        <v>1</v>
      </c>
      <c r="F171" s="363" t="s">
        <v>903</v>
      </c>
      <c r="G171" s="369" t="s">
        <v>905</v>
      </c>
      <c r="H171" s="361" t="s">
        <v>906</v>
      </c>
      <c r="I171" s="338" t="n">
        <f aca="false">'INPUT conto economico'!I171</f>
        <v>61378</v>
      </c>
      <c r="J171" s="332"/>
    </row>
    <row r="172" s="319" customFormat="true" ht="25.9" hidden="false" customHeight="true" outlineLevel="0" collapsed="false">
      <c r="A172" s="364" t="n">
        <v>4</v>
      </c>
      <c r="B172" s="328" t="n">
        <v>3</v>
      </c>
      <c r="C172" s="328" t="n">
        <v>1</v>
      </c>
      <c r="D172" s="328" t="n">
        <v>1</v>
      </c>
      <c r="E172" s="353" t="n">
        <v>5</v>
      </c>
      <c r="F172" s="363" t="s">
        <v>903</v>
      </c>
      <c r="G172" s="369" t="s">
        <v>905</v>
      </c>
      <c r="H172" s="361" t="s">
        <v>907</v>
      </c>
      <c r="I172" s="338" t="n">
        <f aca="false">'INPUT conto economico'!I172</f>
        <v>0</v>
      </c>
      <c r="J172" s="332"/>
    </row>
    <row r="173" s="375" customFormat="true" ht="25.9" hidden="false" customHeight="true" outlineLevel="0" collapsed="false">
      <c r="A173" s="364" t="n">
        <v>4</v>
      </c>
      <c r="B173" s="328" t="n">
        <v>3</v>
      </c>
      <c r="C173" s="328" t="n">
        <v>1</v>
      </c>
      <c r="D173" s="328" t="n">
        <v>1</v>
      </c>
      <c r="E173" s="353" t="n">
        <v>10</v>
      </c>
      <c r="F173" s="363" t="s">
        <v>903</v>
      </c>
      <c r="G173" s="369" t="s">
        <v>905</v>
      </c>
      <c r="H173" s="361" t="s">
        <v>908</v>
      </c>
      <c r="I173" s="338" t="n">
        <f aca="false">'INPUT conto economico'!I173</f>
        <v>15011</v>
      </c>
      <c r="J173" s="340"/>
    </row>
    <row r="174" s="375" customFormat="true" ht="25.9" hidden="false" customHeight="true" outlineLevel="0" collapsed="false">
      <c r="A174" s="385" t="n">
        <v>4</v>
      </c>
      <c r="B174" s="386" t="n">
        <v>3</v>
      </c>
      <c r="C174" s="386" t="n">
        <v>2</v>
      </c>
      <c r="D174" s="386"/>
      <c r="E174" s="387"/>
      <c r="F174" s="388" t="s">
        <v>909</v>
      </c>
      <c r="G174" s="389"/>
      <c r="H174" s="390" t="s">
        <v>910</v>
      </c>
      <c r="I174" s="533"/>
      <c r="J174" s="530" t="n">
        <f aca="false">J175+J179+J183+J186</f>
        <v>905444</v>
      </c>
    </row>
    <row r="175" s="375" customFormat="true" ht="25.9" hidden="false" customHeight="true" outlineLevel="0" collapsed="false">
      <c r="A175" s="351" t="n">
        <v>4</v>
      </c>
      <c r="B175" s="352" t="n">
        <v>3</v>
      </c>
      <c r="C175" s="352" t="n">
        <v>2</v>
      </c>
      <c r="D175" s="352" t="n">
        <v>1</v>
      </c>
      <c r="E175" s="366"/>
      <c r="F175" s="354" t="s">
        <v>911</v>
      </c>
      <c r="G175" s="377"/>
      <c r="H175" s="355" t="s">
        <v>912</v>
      </c>
      <c r="I175" s="533"/>
      <c r="J175" s="531" t="n">
        <f aca="false">SUM(I176:I178)</f>
        <v>205972</v>
      </c>
    </row>
    <row r="176" s="319" customFormat="true" ht="25.9" hidden="false" customHeight="true" outlineLevel="0" collapsed="false">
      <c r="A176" s="359" t="n">
        <v>4</v>
      </c>
      <c r="B176" s="353" t="n">
        <v>3</v>
      </c>
      <c r="C176" s="353" t="n">
        <v>2</v>
      </c>
      <c r="D176" s="353" t="n">
        <v>1</v>
      </c>
      <c r="E176" s="353" t="n">
        <v>1</v>
      </c>
      <c r="F176" s="360" t="s">
        <v>913</v>
      </c>
      <c r="G176" s="356" t="s">
        <v>905</v>
      </c>
      <c r="H176" s="349" t="s">
        <v>914</v>
      </c>
      <c r="I176" s="338" t="n">
        <f aca="false">'INPUT conto economico'!I176</f>
        <v>166522</v>
      </c>
      <c r="J176" s="332"/>
    </row>
    <row r="177" s="319" customFormat="true" ht="25.9" hidden="false" customHeight="true" outlineLevel="0" collapsed="false">
      <c r="A177" s="359" t="n">
        <v>4</v>
      </c>
      <c r="B177" s="353" t="n">
        <v>3</v>
      </c>
      <c r="C177" s="353" t="n">
        <v>2</v>
      </c>
      <c r="D177" s="353" t="n">
        <v>1</v>
      </c>
      <c r="E177" s="353" t="n">
        <v>5</v>
      </c>
      <c r="F177" s="360" t="s">
        <v>915</v>
      </c>
      <c r="G177" s="356" t="s">
        <v>905</v>
      </c>
      <c r="H177" s="349" t="s">
        <v>916</v>
      </c>
      <c r="I177" s="338" t="n">
        <f aca="false">'INPUT conto economico'!I177</f>
        <v>0</v>
      </c>
      <c r="J177" s="332"/>
    </row>
    <row r="178" s="339" customFormat="true" ht="25.9" hidden="false" customHeight="true" outlineLevel="0" collapsed="false">
      <c r="A178" s="359" t="n">
        <v>4</v>
      </c>
      <c r="B178" s="353" t="n">
        <v>3</v>
      </c>
      <c r="C178" s="353" t="n">
        <v>2</v>
      </c>
      <c r="D178" s="353" t="n">
        <v>1</v>
      </c>
      <c r="E178" s="353" t="n">
        <v>10</v>
      </c>
      <c r="F178" s="360" t="s">
        <v>917</v>
      </c>
      <c r="G178" s="356" t="s">
        <v>905</v>
      </c>
      <c r="H178" s="349" t="s">
        <v>918</v>
      </c>
      <c r="I178" s="338" t="n">
        <f aca="false">'INPUT conto economico'!I178</f>
        <v>39450</v>
      </c>
      <c r="J178" s="340"/>
    </row>
    <row r="179" s="339" customFormat="true" ht="25.9" hidden="false" customHeight="true" outlineLevel="0" collapsed="false">
      <c r="A179" s="351" t="n">
        <v>4</v>
      </c>
      <c r="B179" s="352" t="n">
        <v>3</v>
      </c>
      <c r="C179" s="352" t="n">
        <v>2</v>
      </c>
      <c r="D179" s="352" t="n">
        <v>2</v>
      </c>
      <c r="E179" s="366"/>
      <c r="F179" s="354" t="s">
        <v>919</v>
      </c>
      <c r="G179" s="377"/>
      <c r="H179" s="355" t="s">
        <v>920</v>
      </c>
      <c r="I179" s="533"/>
      <c r="J179" s="531" t="n">
        <f aca="false">SUM(I180:I182)</f>
        <v>0</v>
      </c>
    </row>
    <row r="180" s="339" customFormat="true" ht="25.9" hidden="false" customHeight="true" outlineLevel="0" collapsed="false">
      <c r="A180" s="359" t="n">
        <v>4</v>
      </c>
      <c r="B180" s="353" t="n">
        <v>3</v>
      </c>
      <c r="C180" s="353" t="n">
        <v>2</v>
      </c>
      <c r="D180" s="353" t="n">
        <v>2</v>
      </c>
      <c r="E180" s="353" t="n">
        <v>1</v>
      </c>
      <c r="F180" s="360" t="s">
        <v>921</v>
      </c>
      <c r="G180" s="356" t="s">
        <v>905</v>
      </c>
      <c r="H180" s="349" t="s">
        <v>922</v>
      </c>
      <c r="I180" s="338" t="n">
        <f aca="false">'INPUT conto economico'!I180</f>
        <v>0</v>
      </c>
      <c r="J180" s="536"/>
    </row>
    <row r="181" s="319" customFormat="true" ht="25.9" hidden="false" customHeight="true" outlineLevel="0" collapsed="false">
      <c r="A181" s="359" t="n">
        <v>4</v>
      </c>
      <c r="B181" s="353" t="n">
        <v>3</v>
      </c>
      <c r="C181" s="353" t="n">
        <v>2</v>
      </c>
      <c r="D181" s="353" t="n">
        <v>2</v>
      </c>
      <c r="E181" s="353" t="n">
        <v>5</v>
      </c>
      <c r="F181" s="360" t="s">
        <v>923</v>
      </c>
      <c r="G181" s="356" t="s">
        <v>905</v>
      </c>
      <c r="H181" s="349" t="s">
        <v>924</v>
      </c>
      <c r="I181" s="338" t="n">
        <f aca="false">'INPUT conto economico'!I181</f>
        <v>0</v>
      </c>
      <c r="J181" s="539"/>
    </row>
    <row r="182" s="339" customFormat="true" ht="25.9" hidden="false" customHeight="true" outlineLevel="0" collapsed="false">
      <c r="A182" s="359" t="n">
        <v>4</v>
      </c>
      <c r="B182" s="353" t="n">
        <v>3</v>
      </c>
      <c r="C182" s="353" t="n">
        <v>2</v>
      </c>
      <c r="D182" s="353" t="n">
        <v>2</v>
      </c>
      <c r="E182" s="353" t="n">
        <v>10</v>
      </c>
      <c r="F182" s="360" t="s">
        <v>925</v>
      </c>
      <c r="G182" s="356" t="s">
        <v>905</v>
      </c>
      <c r="H182" s="349" t="s">
        <v>926</v>
      </c>
      <c r="I182" s="338" t="n">
        <f aca="false">'INPUT conto economico'!I182</f>
        <v>0</v>
      </c>
      <c r="J182" s="536"/>
    </row>
    <row r="183" s="339" customFormat="true" ht="25.9" hidden="false" customHeight="true" outlineLevel="0" collapsed="false">
      <c r="A183" s="351" t="n">
        <v>4</v>
      </c>
      <c r="B183" s="352" t="n">
        <v>3</v>
      </c>
      <c r="C183" s="352" t="n">
        <v>2</v>
      </c>
      <c r="D183" s="352" t="n">
        <v>3</v>
      </c>
      <c r="E183" s="366"/>
      <c r="F183" s="354" t="s">
        <v>927</v>
      </c>
      <c r="G183" s="377"/>
      <c r="H183" s="355" t="s">
        <v>928</v>
      </c>
      <c r="I183" s="533"/>
      <c r="J183" s="531" t="n">
        <f aca="false">SUM(I184:I185)</f>
        <v>0</v>
      </c>
    </row>
    <row r="184" s="339" customFormat="true" ht="25.9" hidden="false" customHeight="true" outlineLevel="0" collapsed="false">
      <c r="A184" s="359" t="n">
        <v>4</v>
      </c>
      <c r="B184" s="353" t="n">
        <v>3</v>
      </c>
      <c r="C184" s="353" t="n">
        <v>2</v>
      </c>
      <c r="D184" s="353" t="n">
        <v>3</v>
      </c>
      <c r="E184" s="353" t="n">
        <v>1</v>
      </c>
      <c r="F184" s="360" t="s">
        <v>929</v>
      </c>
      <c r="G184" s="356" t="s">
        <v>905</v>
      </c>
      <c r="H184" s="349" t="s">
        <v>930</v>
      </c>
      <c r="I184" s="338" t="n">
        <f aca="false">'INPUT conto economico'!I184</f>
        <v>0</v>
      </c>
      <c r="J184" s="541"/>
    </row>
    <row r="185" s="319" customFormat="true" ht="25.9" hidden="false" customHeight="true" outlineLevel="0" collapsed="false">
      <c r="A185" s="359" t="n">
        <v>4</v>
      </c>
      <c r="B185" s="353" t="n">
        <v>3</v>
      </c>
      <c r="C185" s="353" t="n">
        <v>2</v>
      </c>
      <c r="D185" s="353" t="n">
        <v>3</v>
      </c>
      <c r="E185" s="353" t="n">
        <v>5</v>
      </c>
      <c r="F185" s="360" t="s">
        <v>931</v>
      </c>
      <c r="G185" s="356" t="s">
        <v>905</v>
      </c>
      <c r="H185" s="349" t="s">
        <v>932</v>
      </c>
      <c r="I185" s="338" t="n">
        <f aca="false">'INPUT conto economico'!I185</f>
        <v>0</v>
      </c>
      <c r="J185" s="542"/>
    </row>
    <row r="186" s="339" customFormat="true" ht="25.9" hidden="false" customHeight="true" outlineLevel="0" collapsed="false">
      <c r="A186" s="351" t="n">
        <v>4</v>
      </c>
      <c r="B186" s="352" t="n">
        <v>3</v>
      </c>
      <c r="C186" s="352" t="n">
        <v>2</v>
      </c>
      <c r="D186" s="352" t="n">
        <v>4</v>
      </c>
      <c r="E186" s="353"/>
      <c r="F186" s="354" t="s">
        <v>933</v>
      </c>
      <c r="G186" s="377"/>
      <c r="H186" s="355" t="s">
        <v>934</v>
      </c>
      <c r="I186" s="533"/>
      <c r="J186" s="531" t="n">
        <f aca="false">SUM(I187:I189)</f>
        <v>699472</v>
      </c>
    </row>
    <row r="187" s="339" customFormat="true" ht="25.9" hidden="false" customHeight="true" outlineLevel="0" collapsed="false">
      <c r="A187" s="359" t="n">
        <v>4</v>
      </c>
      <c r="B187" s="353" t="n">
        <v>3</v>
      </c>
      <c r="C187" s="353" t="n">
        <v>2</v>
      </c>
      <c r="D187" s="353" t="n">
        <v>4</v>
      </c>
      <c r="E187" s="353" t="n">
        <v>1</v>
      </c>
      <c r="F187" s="360" t="s">
        <v>935</v>
      </c>
      <c r="G187" s="356" t="s">
        <v>905</v>
      </c>
      <c r="H187" s="349" t="s">
        <v>936</v>
      </c>
      <c r="I187" s="338" t="n">
        <f aca="false">'INPUT conto economico'!I187</f>
        <v>0</v>
      </c>
      <c r="J187" s="340"/>
    </row>
    <row r="188" s="339" customFormat="true" ht="25.9" hidden="false" customHeight="true" outlineLevel="0" collapsed="false">
      <c r="A188" s="359" t="n">
        <v>4</v>
      </c>
      <c r="B188" s="353" t="n">
        <v>2</v>
      </c>
      <c r="C188" s="353" t="n">
        <v>3</v>
      </c>
      <c r="D188" s="353" t="n">
        <v>4</v>
      </c>
      <c r="E188" s="353" t="n">
        <v>5</v>
      </c>
      <c r="F188" s="360" t="s">
        <v>937</v>
      </c>
      <c r="G188" s="356" t="s">
        <v>905</v>
      </c>
      <c r="H188" s="349" t="s">
        <v>938</v>
      </c>
      <c r="I188" s="338" t="n">
        <f aca="false">'INPUT conto economico'!I188</f>
        <v>436762</v>
      </c>
      <c r="J188" s="340"/>
    </row>
    <row r="189" s="319" customFormat="true" ht="25.9" hidden="false" customHeight="true" outlineLevel="0" collapsed="false">
      <c r="A189" s="359" t="n">
        <v>4</v>
      </c>
      <c r="B189" s="353" t="n">
        <v>3</v>
      </c>
      <c r="C189" s="353" t="n">
        <v>2</v>
      </c>
      <c r="D189" s="353" t="n">
        <v>4</v>
      </c>
      <c r="E189" s="353" t="n">
        <v>10</v>
      </c>
      <c r="F189" s="360" t="s">
        <v>937</v>
      </c>
      <c r="G189" s="356" t="s">
        <v>905</v>
      </c>
      <c r="H189" s="349" t="s">
        <v>939</v>
      </c>
      <c r="I189" s="338" t="n">
        <f aca="false">'INPUT conto economico'!I189</f>
        <v>262710</v>
      </c>
      <c r="J189" s="332"/>
    </row>
    <row r="190" s="339" customFormat="true" ht="25.9" hidden="false" customHeight="true" outlineLevel="0" collapsed="false">
      <c r="A190" s="379" t="n">
        <v>4</v>
      </c>
      <c r="B190" s="380" t="n">
        <v>4</v>
      </c>
      <c r="C190" s="380"/>
      <c r="D190" s="380"/>
      <c r="E190" s="381"/>
      <c r="F190" s="382" t="s">
        <v>940</v>
      </c>
      <c r="G190" s="383"/>
      <c r="H190" s="384" t="s">
        <v>941</v>
      </c>
      <c r="I190" s="533"/>
      <c r="J190" s="529" t="n">
        <f aca="false">J191</f>
        <v>1718405</v>
      </c>
    </row>
    <row r="191" s="339" customFormat="true" ht="25.9" hidden="false" customHeight="true" outlineLevel="0" collapsed="false">
      <c r="A191" s="385" t="n">
        <v>4</v>
      </c>
      <c r="B191" s="386" t="n">
        <v>4</v>
      </c>
      <c r="C191" s="386" t="n">
        <v>1</v>
      </c>
      <c r="D191" s="386"/>
      <c r="E191" s="387"/>
      <c r="F191" s="388" t="s">
        <v>942</v>
      </c>
      <c r="G191" s="389"/>
      <c r="H191" s="390" t="s">
        <v>943</v>
      </c>
      <c r="I191" s="533"/>
      <c r="J191" s="530" t="n">
        <f aca="false">J192+J194+J196+J198+J200</f>
        <v>1718405</v>
      </c>
    </row>
    <row r="192" s="319" customFormat="true" ht="25.9" hidden="false" customHeight="true" outlineLevel="0" collapsed="false">
      <c r="A192" s="351" t="n">
        <v>4</v>
      </c>
      <c r="B192" s="352" t="n">
        <v>4</v>
      </c>
      <c r="C192" s="352" t="n">
        <v>1</v>
      </c>
      <c r="D192" s="352" t="n">
        <v>1</v>
      </c>
      <c r="E192" s="366"/>
      <c r="F192" s="354" t="s">
        <v>942</v>
      </c>
      <c r="G192" s="377"/>
      <c r="H192" s="355" t="s">
        <v>944</v>
      </c>
      <c r="I192" s="532"/>
      <c r="J192" s="531" t="n">
        <f aca="false">SUM(I193)</f>
        <v>1718405</v>
      </c>
    </row>
    <row r="193" s="319" customFormat="true" ht="25.9" hidden="false" customHeight="true" outlineLevel="0" collapsed="false">
      <c r="A193" s="359" t="n">
        <v>4</v>
      </c>
      <c r="B193" s="353" t="n">
        <v>4</v>
      </c>
      <c r="C193" s="353" t="n">
        <v>1</v>
      </c>
      <c r="D193" s="353" t="n">
        <v>1</v>
      </c>
      <c r="E193" s="353" t="n">
        <v>1</v>
      </c>
      <c r="F193" s="363" t="s">
        <v>942</v>
      </c>
      <c r="G193" s="369" t="s">
        <v>945</v>
      </c>
      <c r="H193" s="349" t="s">
        <v>944</v>
      </c>
      <c r="I193" s="338" t="n">
        <f aca="false">'INPUT conto economico'!I193</f>
        <v>1718405</v>
      </c>
      <c r="J193" s="332"/>
    </row>
    <row r="194" s="319" customFormat="true" ht="25.9" hidden="false" customHeight="true" outlineLevel="0" collapsed="false">
      <c r="A194" s="351" t="n">
        <v>4</v>
      </c>
      <c r="B194" s="352" t="n">
        <v>4</v>
      </c>
      <c r="C194" s="352" t="n">
        <v>1</v>
      </c>
      <c r="D194" s="352" t="n">
        <v>2</v>
      </c>
      <c r="E194" s="353"/>
      <c r="F194" s="367" t="s">
        <v>942</v>
      </c>
      <c r="G194" s="368"/>
      <c r="H194" s="355" t="s">
        <v>946</v>
      </c>
      <c r="I194" s="532"/>
      <c r="J194" s="531" t="n">
        <f aca="false">SUM(I195)</f>
        <v>0</v>
      </c>
    </row>
    <row r="195" s="339" customFormat="true" ht="25.9" hidden="false" customHeight="true" outlineLevel="0" collapsed="false">
      <c r="A195" s="359" t="n">
        <v>4</v>
      </c>
      <c r="B195" s="353" t="n">
        <v>4</v>
      </c>
      <c r="C195" s="353" t="n">
        <v>1</v>
      </c>
      <c r="D195" s="353" t="n">
        <v>2</v>
      </c>
      <c r="E195" s="353" t="n">
        <v>1</v>
      </c>
      <c r="F195" s="363" t="s">
        <v>942</v>
      </c>
      <c r="G195" s="369" t="s">
        <v>945</v>
      </c>
      <c r="H195" s="349" t="s">
        <v>946</v>
      </c>
      <c r="I195" s="338" t="n">
        <f aca="false">'INPUT conto economico'!I195</f>
        <v>0</v>
      </c>
      <c r="J195" s="536"/>
    </row>
    <row r="196" s="319" customFormat="true" ht="25.9" hidden="false" customHeight="true" outlineLevel="0" collapsed="false">
      <c r="A196" s="351" t="n">
        <v>4</v>
      </c>
      <c r="B196" s="352" t="n">
        <v>4</v>
      </c>
      <c r="C196" s="352" t="n">
        <v>1</v>
      </c>
      <c r="D196" s="352" t="n">
        <v>3</v>
      </c>
      <c r="E196" s="353"/>
      <c r="F196" s="367" t="s">
        <v>942</v>
      </c>
      <c r="G196" s="368"/>
      <c r="H196" s="355" t="s">
        <v>947</v>
      </c>
      <c r="I196" s="532"/>
      <c r="J196" s="531" t="n">
        <f aca="false">SUM(I197)</f>
        <v>0</v>
      </c>
    </row>
    <row r="197" s="339" customFormat="true" ht="25.9" hidden="false" customHeight="true" outlineLevel="0" collapsed="false">
      <c r="A197" s="359" t="n">
        <v>4</v>
      </c>
      <c r="B197" s="353" t="n">
        <v>4</v>
      </c>
      <c r="C197" s="353" t="n">
        <v>1</v>
      </c>
      <c r="D197" s="353" t="n">
        <v>3</v>
      </c>
      <c r="E197" s="353" t="n">
        <v>1</v>
      </c>
      <c r="F197" s="363" t="s">
        <v>942</v>
      </c>
      <c r="G197" s="369" t="s">
        <v>945</v>
      </c>
      <c r="H197" s="349" t="s">
        <v>947</v>
      </c>
      <c r="I197" s="338" t="n">
        <f aca="false">'INPUT conto economico'!I197</f>
        <v>0</v>
      </c>
      <c r="J197" s="536"/>
    </row>
    <row r="198" s="319" customFormat="true" ht="25.9" hidden="false" customHeight="true" outlineLevel="0" collapsed="false">
      <c r="A198" s="351" t="n">
        <v>4</v>
      </c>
      <c r="B198" s="352" t="n">
        <v>4</v>
      </c>
      <c r="C198" s="352" t="n">
        <v>1</v>
      </c>
      <c r="D198" s="352" t="n">
        <v>4</v>
      </c>
      <c r="E198" s="366"/>
      <c r="F198" s="354" t="s">
        <v>948</v>
      </c>
      <c r="G198" s="377"/>
      <c r="H198" s="355" t="s">
        <v>949</v>
      </c>
      <c r="I198" s="532"/>
      <c r="J198" s="531" t="n">
        <f aca="false">SUM(I199)</f>
        <v>0</v>
      </c>
    </row>
    <row r="199" s="339" customFormat="true" ht="25.9" hidden="false" customHeight="true" outlineLevel="0" collapsed="false">
      <c r="A199" s="364" t="n">
        <v>4</v>
      </c>
      <c r="B199" s="328" t="n">
        <v>4</v>
      </c>
      <c r="C199" s="328" t="n">
        <v>1</v>
      </c>
      <c r="D199" s="328" t="n">
        <v>4</v>
      </c>
      <c r="E199" s="353" t="n">
        <v>1</v>
      </c>
      <c r="F199" s="363" t="s">
        <v>948</v>
      </c>
      <c r="G199" s="369" t="s">
        <v>945</v>
      </c>
      <c r="H199" s="361" t="s">
        <v>949</v>
      </c>
      <c r="I199" s="338" t="n">
        <f aca="false">'INPUT conto economico'!I199</f>
        <v>0</v>
      </c>
      <c r="J199" s="536"/>
    </row>
    <row r="200" s="319" customFormat="true" ht="25.9" hidden="false" customHeight="true" outlineLevel="0" collapsed="false">
      <c r="A200" s="351" t="n">
        <v>4</v>
      </c>
      <c r="B200" s="352" t="n">
        <v>4</v>
      </c>
      <c r="C200" s="352" t="n">
        <v>1</v>
      </c>
      <c r="D200" s="352" t="n">
        <v>5</v>
      </c>
      <c r="E200" s="366"/>
      <c r="F200" s="354" t="s">
        <v>950</v>
      </c>
      <c r="G200" s="377"/>
      <c r="H200" s="355" t="s">
        <v>951</v>
      </c>
      <c r="I200" s="532"/>
      <c r="J200" s="531" t="n">
        <f aca="false">SUM(I201)</f>
        <v>0</v>
      </c>
    </row>
    <row r="201" s="375" customFormat="true" ht="25.9" hidden="false" customHeight="true" outlineLevel="0" collapsed="false">
      <c r="A201" s="364" t="n">
        <v>4</v>
      </c>
      <c r="B201" s="328" t="n">
        <v>4</v>
      </c>
      <c r="C201" s="328" t="n">
        <v>1</v>
      </c>
      <c r="D201" s="328" t="n">
        <v>5</v>
      </c>
      <c r="E201" s="353" t="n">
        <v>1</v>
      </c>
      <c r="F201" s="363" t="s">
        <v>950</v>
      </c>
      <c r="G201" s="369" t="s">
        <v>945</v>
      </c>
      <c r="H201" s="361" t="s">
        <v>951</v>
      </c>
      <c r="I201" s="338" t="n">
        <f aca="false">'INPUT conto economico'!I201</f>
        <v>0</v>
      </c>
      <c r="J201" s="340"/>
    </row>
    <row r="202" s="319" customFormat="true" ht="25.9" hidden="false" customHeight="true" outlineLevel="0" collapsed="false">
      <c r="A202" s="379" t="n">
        <v>4</v>
      </c>
      <c r="B202" s="380" t="n">
        <v>5</v>
      </c>
      <c r="C202" s="380"/>
      <c r="D202" s="380"/>
      <c r="E202" s="381"/>
      <c r="F202" s="382" t="s">
        <v>952</v>
      </c>
      <c r="G202" s="383"/>
      <c r="H202" s="384" t="s">
        <v>953</v>
      </c>
      <c r="I202" s="532"/>
      <c r="J202" s="529" t="n">
        <f aca="false">J203+J212</f>
        <v>1575851</v>
      </c>
    </row>
    <row r="203" s="375" customFormat="true" ht="25.9" hidden="false" customHeight="true" outlineLevel="0" collapsed="false">
      <c r="A203" s="385" t="n">
        <v>4</v>
      </c>
      <c r="B203" s="386" t="n">
        <v>5</v>
      </c>
      <c r="C203" s="386" t="n">
        <v>1</v>
      </c>
      <c r="D203" s="386"/>
      <c r="E203" s="387"/>
      <c r="F203" s="388" t="s">
        <v>954</v>
      </c>
      <c r="G203" s="389"/>
      <c r="H203" s="390" t="s">
        <v>955</v>
      </c>
      <c r="I203" s="533"/>
      <c r="J203" s="530" t="n">
        <f aca="false">J204+J208+J210</f>
        <v>1575851</v>
      </c>
    </row>
    <row r="204" s="319" customFormat="true" ht="25.9" hidden="false" customHeight="true" outlineLevel="0" collapsed="false">
      <c r="A204" s="351" t="n">
        <v>4</v>
      </c>
      <c r="B204" s="352" t="n">
        <v>5</v>
      </c>
      <c r="C204" s="352" t="n">
        <v>1</v>
      </c>
      <c r="D204" s="352" t="n">
        <v>1</v>
      </c>
      <c r="E204" s="366"/>
      <c r="F204" s="354" t="s">
        <v>956</v>
      </c>
      <c r="G204" s="377"/>
      <c r="H204" s="355" t="s">
        <v>957</v>
      </c>
      <c r="I204" s="532"/>
      <c r="J204" s="531" t="n">
        <f aca="false">SUM(I205:I207)</f>
        <v>1575851</v>
      </c>
    </row>
    <row r="205" s="319" customFormat="true" ht="25.9" hidden="false" customHeight="true" outlineLevel="0" collapsed="false">
      <c r="A205" s="359" t="n">
        <v>4</v>
      </c>
      <c r="B205" s="353" t="n">
        <v>5</v>
      </c>
      <c r="C205" s="353" t="n">
        <v>1</v>
      </c>
      <c r="D205" s="353" t="n">
        <v>1</v>
      </c>
      <c r="E205" s="353" t="n">
        <v>1</v>
      </c>
      <c r="F205" s="360" t="s">
        <v>956</v>
      </c>
      <c r="G205" s="356" t="s">
        <v>958</v>
      </c>
      <c r="H205" s="391" t="s">
        <v>959</v>
      </c>
      <c r="I205" s="338" t="n">
        <f aca="false">'INPUT conto economico'!I205</f>
        <v>1575851</v>
      </c>
      <c r="J205" s="332"/>
    </row>
    <row r="206" s="319" customFormat="true" ht="25.9" hidden="false" customHeight="true" outlineLevel="0" collapsed="false">
      <c r="A206" s="359" t="n">
        <v>4</v>
      </c>
      <c r="B206" s="353" t="n">
        <v>5</v>
      </c>
      <c r="C206" s="353" t="n">
        <v>1</v>
      </c>
      <c r="D206" s="353" t="n">
        <v>1</v>
      </c>
      <c r="E206" s="353" t="n">
        <v>5</v>
      </c>
      <c r="F206" s="360" t="s">
        <v>956</v>
      </c>
      <c r="G206" s="356" t="s">
        <v>958</v>
      </c>
      <c r="H206" s="391" t="s">
        <v>960</v>
      </c>
      <c r="I206" s="338" t="n">
        <f aca="false">'INPUT conto economico'!I206</f>
        <v>0</v>
      </c>
      <c r="J206" s="332"/>
    </row>
    <row r="207" s="319" customFormat="true" ht="25.9" hidden="false" customHeight="true" outlineLevel="0" collapsed="false">
      <c r="A207" s="359" t="n">
        <v>4</v>
      </c>
      <c r="B207" s="353" t="n">
        <v>5</v>
      </c>
      <c r="C207" s="353" t="n">
        <v>1</v>
      </c>
      <c r="D207" s="353" t="n">
        <v>1</v>
      </c>
      <c r="E207" s="353" t="n">
        <v>10</v>
      </c>
      <c r="F207" s="360" t="s">
        <v>956</v>
      </c>
      <c r="G207" s="356" t="s">
        <v>958</v>
      </c>
      <c r="H207" s="391" t="s">
        <v>961</v>
      </c>
      <c r="I207" s="338" t="n">
        <f aca="false">'INPUT conto economico'!I207</f>
        <v>0</v>
      </c>
      <c r="J207" s="332"/>
    </row>
    <row r="208" s="319" customFormat="true" ht="25.9" hidden="false" customHeight="true" outlineLevel="0" collapsed="false">
      <c r="A208" s="351" t="n">
        <v>4</v>
      </c>
      <c r="B208" s="352" t="n">
        <v>5</v>
      </c>
      <c r="C208" s="352" t="n">
        <v>1</v>
      </c>
      <c r="D208" s="352" t="n">
        <v>2</v>
      </c>
      <c r="E208" s="366"/>
      <c r="F208" s="354" t="s">
        <v>962</v>
      </c>
      <c r="G208" s="377"/>
      <c r="H208" s="355" t="s">
        <v>963</v>
      </c>
      <c r="I208" s="532"/>
      <c r="J208" s="531" t="n">
        <f aca="false">I209</f>
        <v>0</v>
      </c>
    </row>
    <row r="209" s="339" customFormat="true" ht="25.9" hidden="false" customHeight="true" outlineLevel="0" collapsed="false">
      <c r="A209" s="359" t="n">
        <v>4</v>
      </c>
      <c r="B209" s="353" t="n">
        <v>5</v>
      </c>
      <c r="C209" s="353" t="n">
        <v>1</v>
      </c>
      <c r="D209" s="353" t="n">
        <v>2</v>
      </c>
      <c r="E209" s="353" t="n">
        <v>1</v>
      </c>
      <c r="F209" s="360" t="s">
        <v>962</v>
      </c>
      <c r="G209" s="356" t="s">
        <v>958</v>
      </c>
      <c r="H209" s="349" t="s">
        <v>964</v>
      </c>
      <c r="I209" s="338" t="n">
        <f aca="false">'INPUT conto economico'!I209</f>
        <v>0</v>
      </c>
      <c r="J209" s="340"/>
    </row>
    <row r="210" s="319" customFormat="true" ht="25.9" hidden="false" customHeight="true" outlineLevel="0" collapsed="false">
      <c r="A210" s="351" t="n">
        <v>4</v>
      </c>
      <c r="B210" s="352" t="n">
        <v>5</v>
      </c>
      <c r="C210" s="352" t="n">
        <v>1</v>
      </c>
      <c r="D210" s="352" t="n">
        <v>3</v>
      </c>
      <c r="E210" s="366"/>
      <c r="F210" s="354" t="s">
        <v>965</v>
      </c>
      <c r="G210" s="377"/>
      <c r="H210" s="355" t="s">
        <v>966</v>
      </c>
      <c r="I210" s="532"/>
      <c r="J210" s="531" t="n">
        <f aca="false">I211</f>
        <v>0</v>
      </c>
    </row>
    <row r="211" s="339" customFormat="true" ht="25.9" hidden="false" customHeight="true" outlineLevel="0" collapsed="false">
      <c r="A211" s="359" t="n">
        <v>4</v>
      </c>
      <c r="B211" s="353" t="n">
        <v>5</v>
      </c>
      <c r="C211" s="353" t="n">
        <v>1</v>
      </c>
      <c r="D211" s="353" t="n">
        <v>3</v>
      </c>
      <c r="E211" s="353" t="n">
        <v>1</v>
      </c>
      <c r="F211" s="360" t="s">
        <v>965</v>
      </c>
      <c r="G211" s="356" t="s">
        <v>958</v>
      </c>
      <c r="H211" s="349" t="s">
        <v>966</v>
      </c>
      <c r="I211" s="338" t="n">
        <f aca="false">'INPUT conto economico'!I211</f>
        <v>0</v>
      </c>
      <c r="J211" s="340"/>
    </row>
    <row r="212" s="319" customFormat="true" ht="25.9" hidden="false" customHeight="true" outlineLevel="0" collapsed="false">
      <c r="A212" s="385" t="n">
        <v>4</v>
      </c>
      <c r="B212" s="386" t="n">
        <v>5</v>
      </c>
      <c r="C212" s="386" t="n">
        <v>2</v>
      </c>
      <c r="D212" s="386"/>
      <c r="E212" s="387"/>
      <c r="F212" s="388" t="s">
        <v>967</v>
      </c>
      <c r="G212" s="389"/>
      <c r="H212" s="390" t="s">
        <v>968</v>
      </c>
      <c r="I212" s="532"/>
      <c r="J212" s="530" t="n">
        <f aca="false">J213</f>
        <v>0</v>
      </c>
    </row>
    <row r="213" s="339" customFormat="true" ht="25.9" hidden="false" customHeight="true" outlineLevel="0" collapsed="false">
      <c r="A213" s="351" t="n">
        <v>4</v>
      </c>
      <c r="B213" s="352" t="n">
        <v>5</v>
      </c>
      <c r="C213" s="352" t="n">
        <v>2</v>
      </c>
      <c r="D213" s="352" t="n">
        <v>1</v>
      </c>
      <c r="E213" s="366"/>
      <c r="F213" s="354" t="s">
        <v>967</v>
      </c>
      <c r="G213" s="377"/>
      <c r="H213" s="355" t="s">
        <v>969</v>
      </c>
      <c r="I213" s="533"/>
      <c r="J213" s="531" t="n">
        <f aca="false">SUM(I214:I215)</f>
        <v>0</v>
      </c>
    </row>
    <row r="214" s="319" customFormat="true" ht="25.9" hidden="false" customHeight="true" outlineLevel="0" collapsed="false">
      <c r="A214" s="359" t="n">
        <v>4</v>
      </c>
      <c r="B214" s="353" t="n">
        <v>5</v>
      </c>
      <c r="C214" s="353" t="n">
        <v>2</v>
      </c>
      <c r="D214" s="353" t="n">
        <v>1</v>
      </c>
      <c r="E214" s="353" t="n">
        <v>1</v>
      </c>
      <c r="F214" s="360" t="s">
        <v>967</v>
      </c>
      <c r="G214" s="356" t="s">
        <v>970</v>
      </c>
      <c r="H214" s="349" t="s">
        <v>971</v>
      </c>
      <c r="I214" s="338" t="n">
        <f aca="false">'INPUT conto economico'!I214</f>
        <v>0</v>
      </c>
      <c r="J214" s="332"/>
    </row>
    <row r="215" s="339" customFormat="true" ht="25.9" hidden="false" customHeight="true" outlineLevel="0" collapsed="false">
      <c r="A215" s="359" t="n">
        <v>4</v>
      </c>
      <c r="B215" s="353" t="n">
        <v>5</v>
      </c>
      <c r="C215" s="353" t="n">
        <v>2</v>
      </c>
      <c r="D215" s="353" t="n">
        <v>1</v>
      </c>
      <c r="E215" s="353" t="n">
        <v>2</v>
      </c>
      <c r="F215" s="360" t="s">
        <v>967</v>
      </c>
      <c r="G215" s="356" t="s">
        <v>970</v>
      </c>
      <c r="H215" s="349" t="s">
        <v>972</v>
      </c>
      <c r="I215" s="338" t="n">
        <f aca="false">'INPUT conto economico'!I215</f>
        <v>0</v>
      </c>
      <c r="J215" s="340"/>
    </row>
    <row r="216" s="319" customFormat="true" ht="25.9" hidden="false" customHeight="true" outlineLevel="0" collapsed="false">
      <c r="A216" s="392" t="n">
        <v>5</v>
      </c>
      <c r="B216" s="393"/>
      <c r="C216" s="393"/>
      <c r="D216" s="393"/>
      <c r="E216" s="394"/>
      <c r="F216" s="395" t="s">
        <v>973</v>
      </c>
      <c r="G216" s="396"/>
      <c r="H216" s="397" t="s">
        <v>974</v>
      </c>
      <c r="I216" s="532"/>
      <c r="J216" s="543" t="n">
        <f aca="false">J217+J263+J491+J516+J542+J575+J598+J621+J644+J662+J674+J685+J701+J705+J736</f>
        <v>312250028</v>
      </c>
    </row>
    <row r="217" s="339" customFormat="true" ht="25.9" hidden="false" customHeight="true" outlineLevel="0" collapsed="false">
      <c r="A217" s="312" t="n">
        <v>5</v>
      </c>
      <c r="B217" s="313" t="n">
        <v>1</v>
      </c>
      <c r="C217" s="313"/>
      <c r="D217" s="313"/>
      <c r="E217" s="314"/>
      <c r="F217" s="315" t="s">
        <v>975</v>
      </c>
      <c r="G217" s="316"/>
      <c r="H217" s="317" t="s">
        <v>976</v>
      </c>
      <c r="I217" s="533"/>
      <c r="J217" s="544" t="n">
        <f aca="false">J218+J244</f>
        <v>68808365</v>
      </c>
    </row>
    <row r="218" s="319" customFormat="true" ht="25.9" hidden="false" customHeight="true" outlineLevel="0" collapsed="false">
      <c r="A218" s="320" t="n">
        <v>5</v>
      </c>
      <c r="B218" s="321" t="n">
        <v>1</v>
      </c>
      <c r="C218" s="321" t="n">
        <v>1</v>
      </c>
      <c r="D218" s="321"/>
      <c r="E218" s="322"/>
      <c r="F218" s="323" t="s">
        <v>977</v>
      </c>
      <c r="G218" s="324"/>
      <c r="H218" s="325" t="s">
        <v>978</v>
      </c>
      <c r="I218" s="532"/>
      <c r="J218" s="530" t="n">
        <f aca="false">J219+J226+J228+J230+J232+J234+J236+J238+J240+J242+J224+J222</f>
        <v>67967903</v>
      </c>
    </row>
    <row r="219" s="319" customFormat="true" ht="25.9" hidden="false" customHeight="true" outlineLevel="0" collapsed="false">
      <c r="A219" s="343" t="n">
        <v>5</v>
      </c>
      <c r="B219" s="344" t="n">
        <v>1</v>
      </c>
      <c r="C219" s="344" t="n">
        <v>1</v>
      </c>
      <c r="D219" s="344" t="n">
        <v>1</v>
      </c>
      <c r="E219" s="345"/>
      <c r="F219" s="354" t="s">
        <v>979</v>
      </c>
      <c r="G219" s="377"/>
      <c r="H219" s="355" t="s">
        <v>980</v>
      </c>
      <c r="I219" s="532"/>
      <c r="J219" s="531" t="n">
        <f aca="false">SUM(I220:I221)</f>
        <v>32339037</v>
      </c>
    </row>
    <row r="220" s="319" customFormat="true" ht="25.9" hidden="false" customHeight="true" outlineLevel="0" collapsed="false">
      <c r="A220" s="398" t="n">
        <v>5</v>
      </c>
      <c r="B220" s="399" t="n">
        <v>1</v>
      </c>
      <c r="C220" s="399" t="n">
        <v>1</v>
      </c>
      <c r="D220" s="399" t="n">
        <v>1</v>
      </c>
      <c r="E220" s="399" t="n">
        <v>1</v>
      </c>
      <c r="F220" s="360" t="s">
        <v>979</v>
      </c>
      <c r="G220" s="356" t="s">
        <v>981</v>
      </c>
      <c r="H220" s="391" t="s">
        <v>982</v>
      </c>
      <c r="I220" s="338" t="n">
        <f aca="false">'INPUT conto economico'!I220</f>
        <v>30431938</v>
      </c>
      <c r="J220" s="332"/>
    </row>
    <row r="221" s="358" customFormat="true" ht="25.9" hidden="false" customHeight="true" outlineLevel="0" collapsed="false">
      <c r="A221" s="398" t="n">
        <v>5</v>
      </c>
      <c r="B221" s="399" t="n">
        <v>1</v>
      </c>
      <c r="C221" s="399" t="n">
        <v>1</v>
      </c>
      <c r="D221" s="399" t="n">
        <v>1</v>
      </c>
      <c r="E221" s="399" t="n">
        <v>5</v>
      </c>
      <c r="F221" s="360" t="s">
        <v>979</v>
      </c>
      <c r="G221" s="356" t="s">
        <v>981</v>
      </c>
      <c r="H221" s="391" t="s">
        <v>983</v>
      </c>
      <c r="I221" s="338" t="n">
        <f aca="false">'INPUT conto economico'!I221</f>
        <v>1907099</v>
      </c>
      <c r="J221" s="332"/>
    </row>
    <row r="222" s="375" customFormat="true" ht="25.9" hidden="false" customHeight="true" outlineLevel="0" collapsed="false">
      <c r="A222" s="343" t="n">
        <v>5</v>
      </c>
      <c r="B222" s="344" t="n">
        <v>1</v>
      </c>
      <c r="C222" s="344" t="n">
        <v>1</v>
      </c>
      <c r="D222" s="344" t="n">
        <v>2</v>
      </c>
      <c r="E222" s="345"/>
      <c r="F222" s="354" t="s">
        <v>984</v>
      </c>
      <c r="G222" s="377"/>
      <c r="H222" s="355" t="s">
        <v>985</v>
      </c>
      <c r="I222" s="533"/>
      <c r="J222" s="531" t="n">
        <f aca="false">I223</f>
        <v>683810</v>
      </c>
    </row>
    <row r="223" s="375" customFormat="true" ht="25.9" hidden="false" customHeight="true" outlineLevel="0" collapsed="false">
      <c r="A223" s="398" t="n">
        <v>5</v>
      </c>
      <c r="B223" s="399" t="n">
        <v>1</v>
      </c>
      <c r="C223" s="399" t="n">
        <v>1</v>
      </c>
      <c r="D223" s="399" t="n">
        <v>2</v>
      </c>
      <c r="E223" s="399" t="n">
        <v>1</v>
      </c>
      <c r="F223" s="360" t="s">
        <v>984</v>
      </c>
      <c r="G223" s="356" t="s">
        <v>981</v>
      </c>
      <c r="H223" s="349" t="s">
        <v>985</v>
      </c>
      <c r="I223" s="338" t="n">
        <f aca="false">'INPUT conto economico'!I223</f>
        <v>683810</v>
      </c>
      <c r="J223" s="536"/>
    </row>
    <row r="224" s="358" customFormat="true" ht="25.9" hidden="false" customHeight="true" outlineLevel="0" collapsed="false">
      <c r="A224" s="343" t="n">
        <v>5</v>
      </c>
      <c r="B224" s="344" t="n">
        <v>1</v>
      </c>
      <c r="C224" s="344" t="n">
        <v>1</v>
      </c>
      <c r="D224" s="344" t="n">
        <v>3</v>
      </c>
      <c r="E224" s="400"/>
      <c r="F224" s="401" t="s">
        <v>986</v>
      </c>
      <c r="G224" s="402"/>
      <c r="H224" s="355" t="s">
        <v>987</v>
      </c>
      <c r="I224" s="532"/>
      <c r="J224" s="531" t="n">
        <f aca="false">I225</f>
        <v>67189</v>
      </c>
    </row>
    <row r="225" s="375" customFormat="true" ht="25.9" hidden="false" customHeight="true" outlineLevel="0" collapsed="false">
      <c r="A225" s="398" t="n">
        <v>5</v>
      </c>
      <c r="B225" s="399" t="n">
        <v>1</v>
      </c>
      <c r="C225" s="399" t="n">
        <v>1</v>
      </c>
      <c r="D225" s="399" t="n">
        <v>3</v>
      </c>
      <c r="E225" s="399" t="n">
        <v>1</v>
      </c>
      <c r="F225" s="360" t="s">
        <v>986</v>
      </c>
      <c r="G225" s="356" t="s">
        <v>981</v>
      </c>
      <c r="H225" s="349" t="s">
        <v>988</v>
      </c>
      <c r="I225" s="338" t="n">
        <f aca="false">'INPUT conto economico'!I225</f>
        <v>67189</v>
      </c>
      <c r="J225" s="536"/>
    </row>
    <row r="226" customFormat="false" ht="25.9" hidden="false" customHeight="true" outlineLevel="0" collapsed="false">
      <c r="A226" s="343" t="n">
        <v>5</v>
      </c>
      <c r="B226" s="344" t="n">
        <v>1</v>
      </c>
      <c r="C226" s="344" t="n">
        <v>1</v>
      </c>
      <c r="D226" s="344" t="n">
        <v>4</v>
      </c>
      <c r="E226" s="399"/>
      <c r="F226" s="354" t="s">
        <v>989</v>
      </c>
      <c r="G226" s="377"/>
      <c r="H226" s="355" t="s">
        <v>990</v>
      </c>
      <c r="I226" s="403"/>
      <c r="J226" s="531" t="n">
        <f aca="false">I227</f>
        <v>0</v>
      </c>
    </row>
    <row r="227" s="375" customFormat="true" ht="25.9" hidden="false" customHeight="true" outlineLevel="0" collapsed="false">
      <c r="A227" s="398" t="n">
        <v>5</v>
      </c>
      <c r="B227" s="399" t="n">
        <v>1</v>
      </c>
      <c r="C227" s="399" t="n">
        <v>1</v>
      </c>
      <c r="D227" s="399" t="n">
        <v>4</v>
      </c>
      <c r="E227" s="399" t="n">
        <v>1</v>
      </c>
      <c r="F227" s="360" t="s">
        <v>989</v>
      </c>
      <c r="G227" s="356" t="s">
        <v>981</v>
      </c>
      <c r="H227" s="349" t="s">
        <v>991</v>
      </c>
      <c r="I227" s="338" t="n">
        <f aca="false">'INPUT conto economico'!I227</f>
        <v>0</v>
      </c>
      <c r="J227" s="536"/>
    </row>
    <row r="228" s="358" customFormat="true" ht="25.9" hidden="false" customHeight="true" outlineLevel="0" collapsed="false">
      <c r="A228" s="343" t="n">
        <v>5</v>
      </c>
      <c r="B228" s="344" t="n">
        <v>1</v>
      </c>
      <c r="C228" s="344" t="n">
        <v>1</v>
      </c>
      <c r="D228" s="344" t="n">
        <v>5</v>
      </c>
      <c r="E228" s="399"/>
      <c r="F228" s="354" t="s">
        <v>992</v>
      </c>
      <c r="G228" s="377"/>
      <c r="H228" s="355" t="s">
        <v>993</v>
      </c>
      <c r="I228" s="532"/>
      <c r="J228" s="531" t="n">
        <f aca="false">I229</f>
        <v>6606772</v>
      </c>
    </row>
    <row r="229" s="375" customFormat="true" ht="25.9" hidden="false" customHeight="true" outlineLevel="0" collapsed="false">
      <c r="A229" s="398" t="n">
        <v>5</v>
      </c>
      <c r="B229" s="399" t="n">
        <v>1</v>
      </c>
      <c r="C229" s="399" t="n">
        <v>1</v>
      </c>
      <c r="D229" s="399" t="n">
        <v>5</v>
      </c>
      <c r="E229" s="399" t="n">
        <v>1</v>
      </c>
      <c r="F229" s="360" t="s">
        <v>992</v>
      </c>
      <c r="G229" s="356" t="s">
        <v>981</v>
      </c>
      <c r="H229" s="391" t="s">
        <v>994</v>
      </c>
      <c r="I229" s="338" t="n">
        <f aca="false">'INPUT conto economico'!I229</f>
        <v>6606772</v>
      </c>
      <c r="J229" s="536"/>
    </row>
    <row r="230" s="375" customFormat="true" ht="25.9" hidden="false" customHeight="true" outlineLevel="0" collapsed="false">
      <c r="A230" s="343" t="n">
        <v>5</v>
      </c>
      <c r="B230" s="344" t="n">
        <v>1</v>
      </c>
      <c r="C230" s="344" t="n">
        <v>1</v>
      </c>
      <c r="D230" s="344" t="n">
        <v>6</v>
      </c>
      <c r="E230" s="345"/>
      <c r="F230" s="354" t="s">
        <v>995</v>
      </c>
      <c r="G230" s="377"/>
      <c r="H230" s="355" t="s">
        <v>996</v>
      </c>
      <c r="I230" s="533"/>
      <c r="J230" s="531" t="n">
        <f aca="false">I231</f>
        <v>377767</v>
      </c>
    </row>
    <row r="231" s="375" customFormat="true" ht="25.9" hidden="false" customHeight="true" outlineLevel="0" collapsed="false">
      <c r="A231" s="398" t="n">
        <v>5</v>
      </c>
      <c r="B231" s="399" t="n">
        <v>1</v>
      </c>
      <c r="C231" s="399" t="n">
        <v>1</v>
      </c>
      <c r="D231" s="399" t="n">
        <v>6</v>
      </c>
      <c r="E231" s="399" t="n">
        <v>1</v>
      </c>
      <c r="F231" s="360" t="s">
        <v>995</v>
      </c>
      <c r="G231" s="356" t="s">
        <v>981</v>
      </c>
      <c r="H231" s="391" t="s">
        <v>997</v>
      </c>
      <c r="I231" s="338" t="n">
        <f aca="false">'INPUT conto economico'!I231</f>
        <v>377767</v>
      </c>
      <c r="J231" s="536"/>
    </row>
    <row r="232" s="375" customFormat="true" ht="25.9" hidden="false" customHeight="true" outlineLevel="0" collapsed="false">
      <c r="A232" s="343" t="n">
        <v>5</v>
      </c>
      <c r="B232" s="344" t="n">
        <v>1</v>
      </c>
      <c r="C232" s="344" t="n">
        <v>1</v>
      </c>
      <c r="D232" s="344" t="n">
        <v>7</v>
      </c>
      <c r="E232" s="345"/>
      <c r="F232" s="354" t="s">
        <v>998</v>
      </c>
      <c r="G232" s="377"/>
      <c r="H232" s="355" t="s">
        <v>999</v>
      </c>
      <c r="I232" s="533"/>
      <c r="J232" s="531" t="n">
        <f aca="false">I233</f>
        <v>12934701</v>
      </c>
    </row>
    <row r="233" s="375" customFormat="true" ht="25.9" hidden="false" customHeight="true" outlineLevel="0" collapsed="false">
      <c r="A233" s="398" t="n">
        <v>5</v>
      </c>
      <c r="B233" s="399" t="n">
        <v>1</v>
      </c>
      <c r="C233" s="399" t="n">
        <v>1</v>
      </c>
      <c r="D233" s="399" t="n">
        <v>7</v>
      </c>
      <c r="E233" s="399" t="n">
        <v>1</v>
      </c>
      <c r="F233" s="360" t="s">
        <v>998</v>
      </c>
      <c r="G233" s="356" t="s">
        <v>981</v>
      </c>
      <c r="H233" s="391" t="s">
        <v>1000</v>
      </c>
      <c r="I233" s="338" t="n">
        <f aca="false">'INPUT conto economico'!I233</f>
        <v>12934701</v>
      </c>
      <c r="J233" s="536"/>
    </row>
    <row r="234" s="375" customFormat="true" ht="25.9" hidden="false" customHeight="true" outlineLevel="0" collapsed="false">
      <c r="A234" s="343" t="n">
        <v>5</v>
      </c>
      <c r="B234" s="344" t="n">
        <v>1</v>
      </c>
      <c r="C234" s="344" t="n">
        <v>1</v>
      </c>
      <c r="D234" s="344" t="n">
        <v>8</v>
      </c>
      <c r="E234" s="345"/>
      <c r="F234" s="354" t="s">
        <v>1001</v>
      </c>
      <c r="G234" s="377"/>
      <c r="H234" s="355" t="s">
        <v>1002</v>
      </c>
      <c r="I234" s="533"/>
      <c r="J234" s="531" t="n">
        <f aca="false">I235</f>
        <v>14581417</v>
      </c>
    </row>
    <row r="235" s="375" customFormat="true" ht="25.9" hidden="false" customHeight="true" outlineLevel="0" collapsed="false">
      <c r="A235" s="398" t="n">
        <v>5</v>
      </c>
      <c r="B235" s="399" t="n">
        <v>1</v>
      </c>
      <c r="C235" s="399" t="n">
        <v>1</v>
      </c>
      <c r="D235" s="399" t="n">
        <v>8</v>
      </c>
      <c r="E235" s="399" t="n">
        <v>1</v>
      </c>
      <c r="F235" s="360" t="s">
        <v>1001</v>
      </c>
      <c r="G235" s="356" t="s">
        <v>981</v>
      </c>
      <c r="H235" s="391" t="s">
        <v>1003</v>
      </c>
      <c r="I235" s="338" t="n">
        <f aca="false">'INPUT conto economico'!I235</f>
        <v>14581417</v>
      </c>
      <c r="J235" s="536"/>
    </row>
    <row r="236" s="375" customFormat="true" ht="25.9" hidden="false" customHeight="true" outlineLevel="0" collapsed="false">
      <c r="A236" s="343" t="n">
        <v>5</v>
      </c>
      <c r="B236" s="344" t="n">
        <v>1</v>
      </c>
      <c r="C236" s="344" t="n">
        <v>1</v>
      </c>
      <c r="D236" s="344" t="n">
        <v>9</v>
      </c>
      <c r="E236" s="399"/>
      <c r="F236" s="354" t="s">
        <v>1004</v>
      </c>
      <c r="G236" s="377"/>
      <c r="H236" s="355" t="s">
        <v>1005</v>
      </c>
      <c r="I236" s="533"/>
      <c r="J236" s="531" t="n">
        <f aca="false">I237</f>
        <v>342958</v>
      </c>
    </row>
    <row r="237" s="375" customFormat="true" ht="25.9" hidden="false" customHeight="true" outlineLevel="0" collapsed="false">
      <c r="A237" s="398" t="n">
        <v>5</v>
      </c>
      <c r="B237" s="399" t="n">
        <v>1</v>
      </c>
      <c r="C237" s="399" t="n">
        <v>1</v>
      </c>
      <c r="D237" s="399" t="n">
        <v>9</v>
      </c>
      <c r="E237" s="399" t="n">
        <v>1</v>
      </c>
      <c r="F237" s="360" t="s">
        <v>1004</v>
      </c>
      <c r="G237" s="356" t="s">
        <v>981</v>
      </c>
      <c r="H237" s="391" t="s">
        <v>1006</v>
      </c>
      <c r="I237" s="338" t="n">
        <f aca="false">'INPUT conto economico'!I237</f>
        <v>342958</v>
      </c>
      <c r="J237" s="536"/>
    </row>
    <row r="238" s="375" customFormat="true" ht="25.9" hidden="false" customHeight="true" outlineLevel="0" collapsed="false">
      <c r="A238" s="343" t="n">
        <v>5</v>
      </c>
      <c r="B238" s="344" t="n">
        <v>1</v>
      </c>
      <c r="C238" s="344" t="n">
        <v>1</v>
      </c>
      <c r="D238" s="344" t="n">
        <v>10</v>
      </c>
      <c r="E238" s="399"/>
      <c r="F238" s="354" t="s">
        <v>1007</v>
      </c>
      <c r="G238" s="377"/>
      <c r="H238" s="355" t="s">
        <v>1008</v>
      </c>
      <c r="I238" s="533"/>
      <c r="J238" s="531" t="n">
        <f aca="false">I239</f>
        <v>0</v>
      </c>
    </row>
    <row r="239" s="375" customFormat="true" ht="25.9" hidden="false" customHeight="true" outlineLevel="0" collapsed="false">
      <c r="A239" s="398" t="n">
        <v>5</v>
      </c>
      <c r="B239" s="399" t="n">
        <v>1</v>
      </c>
      <c r="C239" s="399" t="n">
        <v>1</v>
      </c>
      <c r="D239" s="399" t="n">
        <v>10</v>
      </c>
      <c r="E239" s="399" t="n">
        <v>1</v>
      </c>
      <c r="F239" s="360" t="s">
        <v>1007</v>
      </c>
      <c r="G239" s="356" t="s">
        <v>981</v>
      </c>
      <c r="H239" s="391" t="s">
        <v>1009</v>
      </c>
      <c r="I239" s="338" t="n">
        <f aca="false">'INPUT conto economico'!I239</f>
        <v>0</v>
      </c>
      <c r="J239" s="536"/>
    </row>
    <row r="240" s="375" customFormat="true" ht="25.9" hidden="false" customHeight="true" outlineLevel="0" collapsed="false">
      <c r="A240" s="343" t="n">
        <v>5</v>
      </c>
      <c r="B240" s="344" t="n">
        <v>1</v>
      </c>
      <c r="C240" s="344" t="n">
        <v>1</v>
      </c>
      <c r="D240" s="344" t="n">
        <v>11</v>
      </c>
      <c r="E240" s="399"/>
      <c r="F240" s="346" t="s">
        <v>1010</v>
      </c>
      <c r="G240" s="404"/>
      <c r="H240" s="348" t="s">
        <v>1011</v>
      </c>
      <c r="I240" s="533"/>
      <c r="J240" s="531" t="n">
        <f aca="false">I241</f>
        <v>34252</v>
      </c>
    </row>
    <row r="241" s="375" customFormat="true" ht="25.9" hidden="false" customHeight="true" outlineLevel="0" collapsed="false">
      <c r="A241" s="398" t="n">
        <v>5</v>
      </c>
      <c r="B241" s="399" t="n">
        <v>1</v>
      </c>
      <c r="C241" s="399" t="n">
        <v>1</v>
      </c>
      <c r="D241" s="399" t="n">
        <v>11</v>
      </c>
      <c r="E241" s="399" t="n">
        <v>1</v>
      </c>
      <c r="F241" s="405" t="s">
        <v>1010</v>
      </c>
      <c r="G241" s="347" t="s">
        <v>981</v>
      </c>
      <c r="H241" s="406" t="s">
        <v>1011</v>
      </c>
      <c r="I241" s="338" t="n">
        <f aca="false">'INPUT conto economico'!I241</f>
        <v>34252</v>
      </c>
      <c r="J241" s="536"/>
    </row>
    <row r="242" s="358" customFormat="true" ht="25.9" hidden="false" customHeight="true" outlineLevel="0" collapsed="false">
      <c r="A242" s="343" t="n">
        <v>5</v>
      </c>
      <c r="B242" s="344" t="n">
        <v>1</v>
      </c>
      <c r="C242" s="344" t="n">
        <v>1</v>
      </c>
      <c r="D242" s="344" t="n">
        <v>12</v>
      </c>
      <c r="E242" s="399"/>
      <c r="F242" s="367" t="s">
        <v>1012</v>
      </c>
      <c r="G242" s="368"/>
      <c r="H242" s="407" t="s">
        <v>1013</v>
      </c>
      <c r="I242" s="532"/>
      <c r="J242" s="531" t="n">
        <f aca="false">I243</f>
        <v>0</v>
      </c>
    </row>
    <row r="243" s="375" customFormat="true" ht="25.9" hidden="false" customHeight="true" outlineLevel="0" collapsed="false">
      <c r="A243" s="398" t="n">
        <v>5</v>
      </c>
      <c r="B243" s="399" t="n">
        <v>1</v>
      </c>
      <c r="C243" s="399" t="n">
        <v>1</v>
      </c>
      <c r="D243" s="399" t="n">
        <v>12</v>
      </c>
      <c r="E243" s="399" t="n">
        <v>1</v>
      </c>
      <c r="F243" s="363" t="s">
        <v>1012</v>
      </c>
      <c r="G243" s="369" t="s">
        <v>981</v>
      </c>
      <c r="H243" s="361" t="s">
        <v>1013</v>
      </c>
      <c r="I243" s="338" t="n">
        <f aca="false">'INPUT conto economico'!I243</f>
        <v>0</v>
      </c>
      <c r="J243" s="536"/>
    </row>
    <row r="244" s="358" customFormat="true" ht="25.9" hidden="false" customHeight="true" outlineLevel="0" collapsed="false">
      <c r="A244" s="320" t="n">
        <v>5</v>
      </c>
      <c r="B244" s="321" t="n">
        <v>1</v>
      </c>
      <c r="C244" s="321" t="n">
        <v>2</v>
      </c>
      <c r="D244" s="321"/>
      <c r="E244" s="322"/>
      <c r="F244" s="323" t="s">
        <v>1014</v>
      </c>
      <c r="G244" s="324"/>
      <c r="H244" s="325" t="s">
        <v>1015</v>
      </c>
      <c r="I244" s="532"/>
      <c r="J244" s="530" t="n">
        <f aca="false">J245+J247+J250+J253+J256+J258+J261</f>
        <v>840462</v>
      </c>
    </row>
    <row r="245" s="375" customFormat="true" ht="25.9" hidden="false" customHeight="true" outlineLevel="0" collapsed="false">
      <c r="A245" s="343" t="n">
        <v>5</v>
      </c>
      <c r="B245" s="344" t="n">
        <v>1</v>
      </c>
      <c r="C245" s="344" t="n">
        <v>2</v>
      </c>
      <c r="D245" s="344" t="n">
        <v>1</v>
      </c>
      <c r="E245" s="399"/>
      <c r="F245" s="354" t="s">
        <v>1016</v>
      </c>
      <c r="G245" s="377"/>
      <c r="H245" s="355" t="s">
        <v>1017</v>
      </c>
      <c r="I245" s="533"/>
      <c r="J245" s="531" t="n">
        <f aca="false">I246</f>
        <v>15327</v>
      </c>
    </row>
    <row r="246" s="319" customFormat="true" ht="25.9" hidden="false" customHeight="true" outlineLevel="0" collapsed="false">
      <c r="A246" s="333" t="n">
        <v>5</v>
      </c>
      <c r="B246" s="334" t="n">
        <v>1</v>
      </c>
      <c r="C246" s="334" t="n">
        <v>2</v>
      </c>
      <c r="D246" s="334" t="n">
        <v>1</v>
      </c>
      <c r="E246" s="399" t="n">
        <v>1</v>
      </c>
      <c r="F246" s="360" t="s">
        <v>1016</v>
      </c>
      <c r="G246" s="356" t="s">
        <v>1018</v>
      </c>
      <c r="H246" s="349" t="s">
        <v>1017</v>
      </c>
      <c r="I246" s="338" t="n">
        <f aca="false">'INPUT conto economico'!I246</f>
        <v>15327</v>
      </c>
      <c r="J246" s="536"/>
    </row>
    <row r="247" s="319" customFormat="true" ht="25.9" hidden="false" customHeight="true" outlineLevel="0" collapsed="false">
      <c r="A247" s="343" t="n">
        <v>5</v>
      </c>
      <c r="B247" s="344" t="n">
        <v>1</v>
      </c>
      <c r="C247" s="344" t="n">
        <v>2</v>
      </c>
      <c r="D247" s="344" t="n">
        <v>2</v>
      </c>
      <c r="E247" s="399"/>
      <c r="F247" s="354" t="s">
        <v>1019</v>
      </c>
      <c r="G247" s="377"/>
      <c r="H247" s="355" t="s">
        <v>1020</v>
      </c>
      <c r="I247" s="532"/>
      <c r="J247" s="531" t="n">
        <f aca="false">SUM(I248:I249)</f>
        <v>188356</v>
      </c>
    </row>
    <row r="248" s="319" customFormat="true" ht="25.9" hidden="false" customHeight="true" outlineLevel="0" collapsed="false">
      <c r="A248" s="333" t="n">
        <v>5</v>
      </c>
      <c r="B248" s="334" t="n">
        <v>1</v>
      </c>
      <c r="C248" s="334" t="n">
        <v>2</v>
      </c>
      <c r="D248" s="334" t="n">
        <v>2</v>
      </c>
      <c r="E248" s="399" t="n">
        <v>1</v>
      </c>
      <c r="F248" s="360" t="s">
        <v>1019</v>
      </c>
      <c r="G248" s="356" t="s">
        <v>1018</v>
      </c>
      <c r="H248" s="349" t="s">
        <v>1021</v>
      </c>
      <c r="I248" s="338" t="n">
        <f aca="false">'INPUT conto economico'!I248</f>
        <v>0</v>
      </c>
      <c r="J248" s="539"/>
    </row>
    <row r="249" s="339" customFormat="true" ht="25.9" hidden="false" customHeight="true" outlineLevel="0" collapsed="false">
      <c r="A249" s="333" t="n">
        <v>5</v>
      </c>
      <c r="B249" s="334" t="n">
        <v>1</v>
      </c>
      <c r="C249" s="334" t="n">
        <v>2</v>
      </c>
      <c r="D249" s="334" t="n">
        <v>2</v>
      </c>
      <c r="E249" s="399" t="n">
        <v>5</v>
      </c>
      <c r="F249" s="360" t="s">
        <v>1019</v>
      </c>
      <c r="G249" s="356" t="s">
        <v>1018</v>
      </c>
      <c r="H249" s="349" t="s">
        <v>1022</v>
      </c>
      <c r="I249" s="338" t="n">
        <f aca="false">'INPUT conto economico'!I249</f>
        <v>188356</v>
      </c>
      <c r="J249" s="536"/>
    </row>
    <row r="250" s="339" customFormat="true" ht="25.9" hidden="false" customHeight="true" outlineLevel="0" collapsed="false">
      <c r="A250" s="343" t="n">
        <v>5</v>
      </c>
      <c r="B250" s="344" t="n">
        <v>1</v>
      </c>
      <c r="C250" s="344" t="n">
        <v>2</v>
      </c>
      <c r="D250" s="344" t="n">
        <v>3</v>
      </c>
      <c r="E250" s="399"/>
      <c r="F250" s="354" t="s">
        <v>1023</v>
      </c>
      <c r="G250" s="377"/>
      <c r="H250" s="355" t="s">
        <v>1024</v>
      </c>
      <c r="I250" s="533"/>
      <c r="J250" s="531" t="n">
        <f aca="false">SUM(I251:I252)</f>
        <v>29235</v>
      </c>
    </row>
    <row r="251" s="339" customFormat="true" ht="25.9" hidden="false" customHeight="true" outlineLevel="0" collapsed="false">
      <c r="A251" s="333" t="n">
        <v>5</v>
      </c>
      <c r="B251" s="334" t="n">
        <v>1</v>
      </c>
      <c r="C251" s="334" t="n">
        <v>2</v>
      </c>
      <c r="D251" s="334" t="n">
        <v>3</v>
      </c>
      <c r="E251" s="399" t="n">
        <v>1</v>
      </c>
      <c r="F251" s="360" t="s">
        <v>1023</v>
      </c>
      <c r="G251" s="356" t="s">
        <v>1018</v>
      </c>
      <c r="H251" s="349" t="s">
        <v>1025</v>
      </c>
      <c r="I251" s="338" t="n">
        <f aca="false">'INPUT conto economico'!I251</f>
        <v>0</v>
      </c>
      <c r="J251" s="536"/>
    </row>
    <row r="252" s="339" customFormat="true" ht="25.9" hidden="false" customHeight="true" outlineLevel="0" collapsed="false">
      <c r="A252" s="333" t="n">
        <v>5</v>
      </c>
      <c r="B252" s="334" t="n">
        <v>1</v>
      </c>
      <c r="C252" s="334" t="n">
        <v>2</v>
      </c>
      <c r="D252" s="334" t="n">
        <v>3</v>
      </c>
      <c r="E252" s="399" t="n">
        <v>5</v>
      </c>
      <c r="F252" s="360" t="s">
        <v>1023</v>
      </c>
      <c r="G252" s="356" t="s">
        <v>1018</v>
      </c>
      <c r="H252" s="349" t="s">
        <v>1026</v>
      </c>
      <c r="I252" s="338" t="n">
        <f aca="false">'INPUT conto economico'!I252</f>
        <v>29235</v>
      </c>
      <c r="J252" s="536"/>
    </row>
    <row r="253" s="339" customFormat="true" ht="25.9" hidden="false" customHeight="true" outlineLevel="0" collapsed="false">
      <c r="A253" s="343" t="n">
        <v>5</v>
      </c>
      <c r="B253" s="344" t="n">
        <v>1</v>
      </c>
      <c r="C253" s="344" t="n">
        <v>2</v>
      </c>
      <c r="D253" s="344" t="n">
        <v>4</v>
      </c>
      <c r="E253" s="399"/>
      <c r="F253" s="354" t="s">
        <v>1027</v>
      </c>
      <c r="G253" s="377"/>
      <c r="H253" s="355" t="s">
        <v>1028</v>
      </c>
      <c r="I253" s="533"/>
      <c r="J253" s="531" t="n">
        <f aca="false">SUM(I254:I255)</f>
        <v>334688</v>
      </c>
    </row>
    <row r="254" s="339" customFormat="true" ht="25.9" hidden="false" customHeight="true" outlineLevel="0" collapsed="false">
      <c r="A254" s="333" t="n">
        <v>5</v>
      </c>
      <c r="B254" s="334" t="n">
        <v>1</v>
      </c>
      <c r="C254" s="334" t="n">
        <v>2</v>
      </c>
      <c r="D254" s="334" t="n">
        <v>4</v>
      </c>
      <c r="E254" s="399" t="n">
        <v>1</v>
      </c>
      <c r="F254" s="360" t="s">
        <v>1027</v>
      </c>
      <c r="G254" s="356" t="s">
        <v>1018</v>
      </c>
      <c r="H254" s="349" t="s">
        <v>1029</v>
      </c>
      <c r="I254" s="338" t="n">
        <f aca="false">'INPUT conto economico'!I254</f>
        <v>144768</v>
      </c>
      <c r="J254" s="536"/>
    </row>
    <row r="255" s="339" customFormat="true" ht="25.9" hidden="false" customHeight="true" outlineLevel="0" collapsed="false">
      <c r="A255" s="333" t="n">
        <v>5</v>
      </c>
      <c r="B255" s="334" t="n">
        <v>1</v>
      </c>
      <c r="C255" s="334" t="n">
        <v>2</v>
      </c>
      <c r="D255" s="334" t="n">
        <v>4</v>
      </c>
      <c r="E255" s="399" t="n">
        <v>5</v>
      </c>
      <c r="F255" s="360" t="s">
        <v>1027</v>
      </c>
      <c r="G255" s="356" t="s">
        <v>1018</v>
      </c>
      <c r="H255" s="349" t="s">
        <v>1030</v>
      </c>
      <c r="I255" s="338" t="n">
        <f aca="false">'INPUT conto economico'!I255</f>
        <v>189920</v>
      </c>
      <c r="J255" s="536"/>
    </row>
    <row r="256" s="339" customFormat="true" ht="25.9" hidden="false" customHeight="true" outlineLevel="0" collapsed="false">
      <c r="A256" s="343" t="n">
        <v>5</v>
      </c>
      <c r="B256" s="344" t="n">
        <v>1</v>
      </c>
      <c r="C256" s="344" t="n">
        <v>2</v>
      </c>
      <c r="D256" s="344" t="n">
        <v>5</v>
      </c>
      <c r="E256" s="399"/>
      <c r="F256" s="354" t="s">
        <v>1031</v>
      </c>
      <c r="G256" s="377"/>
      <c r="H256" s="355" t="s">
        <v>1032</v>
      </c>
      <c r="I256" s="533"/>
      <c r="J256" s="531" t="n">
        <f aca="false">I257</f>
        <v>89218</v>
      </c>
    </row>
    <row r="257" s="339" customFormat="true" ht="25.9" hidden="false" customHeight="true" outlineLevel="0" collapsed="false">
      <c r="A257" s="333" t="n">
        <v>5</v>
      </c>
      <c r="B257" s="334" t="n">
        <v>1</v>
      </c>
      <c r="C257" s="334" t="n">
        <v>2</v>
      </c>
      <c r="D257" s="334" t="n">
        <v>5</v>
      </c>
      <c r="E257" s="399" t="n">
        <v>1</v>
      </c>
      <c r="F257" s="360" t="s">
        <v>1031</v>
      </c>
      <c r="G257" s="356" t="s">
        <v>1018</v>
      </c>
      <c r="H257" s="349" t="s">
        <v>1033</v>
      </c>
      <c r="I257" s="338" t="n">
        <f aca="false">'INPUT conto economico'!I257</f>
        <v>89218</v>
      </c>
      <c r="J257" s="536"/>
    </row>
    <row r="258" s="339" customFormat="true" ht="25.9" hidden="false" customHeight="true" outlineLevel="0" collapsed="false">
      <c r="A258" s="343" t="n">
        <v>5</v>
      </c>
      <c r="B258" s="344" t="n">
        <v>1</v>
      </c>
      <c r="C258" s="344" t="n">
        <v>2</v>
      </c>
      <c r="D258" s="344" t="n">
        <v>6</v>
      </c>
      <c r="E258" s="399"/>
      <c r="F258" s="354" t="s">
        <v>1034</v>
      </c>
      <c r="G258" s="377"/>
      <c r="H258" s="331" t="s">
        <v>1035</v>
      </c>
      <c r="I258" s="533"/>
      <c r="J258" s="531" t="n">
        <f aca="false">SUM(I259:I260)</f>
        <v>183638</v>
      </c>
    </row>
    <row r="259" s="339" customFormat="true" ht="25.9" hidden="false" customHeight="true" outlineLevel="0" collapsed="false">
      <c r="A259" s="333" t="n">
        <v>5</v>
      </c>
      <c r="B259" s="334" t="n">
        <v>1</v>
      </c>
      <c r="C259" s="334" t="n">
        <v>2</v>
      </c>
      <c r="D259" s="334" t="n">
        <v>6</v>
      </c>
      <c r="E259" s="399" t="n">
        <v>1</v>
      </c>
      <c r="F259" s="360" t="s">
        <v>1034</v>
      </c>
      <c r="G259" s="356" t="s">
        <v>1018</v>
      </c>
      <c r="H259" s="349" t="s">
        <v>1036</v>
      </c>
      <c r="I259" s="338" t="n">
        <f aca="false">'INPUT conto economico'!I259</f>
        <v>0</v>
      </c>
      <c r="J259" s="536"/>
    </row>
    <row r="260" s="339" customFormat="true" ht="25.9" hidden="false" customHeight="true" outlineLevel="0" collapsed="false">
      <c r="A260" s="333" t="n">
        <v>5</v>
      </c>
      <c r="B260" s="334" t="n">
        <v>1</v>
      </c>
      <c r="C260" s="334" t="n">
        <v>2</v>
      </c>
      <c r="D260" s="334" t="n">
        <v>6</v>
      </c>
      <c r="E260" s="399" t="n">
        <v>5</v>
      </c>
      <c r="F260" s="360" t="s">
        <v>1034</v>
      </c>
      <c r="G260" s="356" t="s">
        <v>1018</v>
      </c>
      <c r="H260" s="337" t="s">
        <v>1035</v>
      </c>
      <c r="I260" s="338" t="n">
        <f aca="false">'INPUT conto economico'!I260</f>
        <v>183638</v>
      </c>
      <c r="J260" s="536"/>
    </row>
    <row r="261" s="339" customFormat="true" ht="25.9" hidden="false" customHeight="true" outlineLevel="0" collapsed="false">
      <c r="A261" s="343" t="n">
        <v>5</v>
      </c>
      <c r="B261" s="344" t="n">
        <v>1</v>
      </c>
      <c r="C261" s="344" t="n">
        <v>2</v>
      </c>
      <c r="D261" s="344" t="n">
        <v>7</v>
      </c>
      <c r="E261" s="399"/>
      <c r="F261" s="354" t="s">
        <v>1037</v>
      </c>
      <c r="G261" s="377"/>
      <c r="H261" s="331" t="s">
        <v>1038</v>
      </c>
      <c r="I261" s="533"/>
      <c r="J261" s="531" t="n">
        <f aca="false">I262</f>
        <v>0</v>
      </c>
    </row>
    <row r="262" s="339" customFormat="true" ht="25.9" hidden="false" customHeight="true" outlineLevel="0" collapsed="false">
      <c r="A262" s="333" t="n">
        <v>5</v>
      </c>
      <c r="B262" s="334" t="n">
        <v>1</v>
      </c>
      <c r="C262" s="334" t="n">
        <v>2</v>
      </c>
      <c r="D262" s="334" t="n">
        <v>7</v>
      </c>
      <c r="E262" s="399" t="n">
        <v>1</v>
      </c>
      <c r="F262" s="360" t="s">
        <v>1037</v>
      </c>
      <c r="G262" s="356" t="s">
        <v>1018</v>
      </c>
      <c r="H262" s="337" t="s">
        <v>1038</v>
      </c>
      <c r="I262" s="338" t="n">
        <f aca="false">'INPUT conto economico'!I262</f>
        <v>0</v>
      </c>
      <c r="J262" s="340"/>
    </row>
    <row r="263" s="339" customFormat="true" ht="25.9" hidden="false" customHeight="true" outlineLevel="0" collapsed="false">
      <c r="A263" s="312" t="n">
        <v>5</v>
      </c>
      <c r="B263" s="313" t="n">
        <v>2</v>
      </c>
      <c r="C263" s="313"/>
      <c r="D263" s="313"/>
      <c r="E263" s="314"/>
      <c r="F263" s="315" t="s">
        <v>1039</v>
      </c>
      <c r="G263" s="316"/>
      <c r="H263" s="317" t="s">
        <v>1040</v>
      </c>
      <c r="I263" s="533"/>
      <c r="J263" s="544" t="n">
        <f aca="false">J264+J421</f>
        <v>55733828</v>
      </c>
    </row>
    <row r="264" s="339" customFormat="true" ht="25.9" hidden="false" customHeight="true" outlineLevel="0" collapsed="false">
      <c r="A264" s="320" t="n">
        <v>5</v>
      </c>
      <c r="B264" s="321" t="n">
        <v>2</v>
      </c>
      <c r="C264" s="321" t="n">
        <v>1</v>
      </c>
      <c r="D264" s="321"/>
      <c r="E264" s="322"/>
      <c r="F264" s="323" t="s">
        <v>1041</v>
      </c>
      <c r="G264" s="324"/>
      <c r="H264" s="325" t="s">
        <v>1042</v>
      </c>
      <c r="I264" s="533"/>
      <c r="J264" s="530" t="n">
        <f aca="false">J265+J273+J277+J290+J296+J302+J314+J320+J327+J334+J340+J361+J378+J395+J413</f>
        <v>17524274</v>
      </c>
    </row>
    <row r="265" s="319" customFormat="true" ht="25.9" hidden="false" customHeight="true" outlineLevel="0" collapsed="false">
      <c r="A265" s="326" t="n">
        <v>5</v>
      </c>
      <c r="B265" s="327" t="n">
        <v>2</v>
      </c>
      <c r="C265" s="327" t="n">
        <v>1</v>
      </c>
      <c r="D265" s="327" t="n">
        <v>1</v>
      </c>
      <c r="E265" s="341"/>
      <c r="F265" s="329" t="s">
        <v>1043</v>
      </c>
      <c r="G265" s="330"/>
      <c r="H265" s="331" t="s">
        <v>1044</v>
      </c>
      <c r="I265" s="532"/>
      <c r="J265" s="535" t="n">
        <f aca="false">J266+I271+I272</f>
        <v>0</v>
      </c>
    </row>
    <row r="266" s="319" customFormat="true" ht="25.9" hidden="false" customHeight="true" outlineLevel="0" collapsed="false">
      <c r="A266" s="326"/>
      <c r="B266" s="327"/>
      <c r="C266" s="327"/>
      <c r="D266" s="327"/>
      <c r="E266" s="341"/>
      <c r="F266" s="408" t="s">
        <v>1045</v>
      </c>
      <c r="G266" s="409"/>
      <c r="H266" s="410" t="s">
        <v>1046</v>
      </c>
      <c r="I266" s="532"/>
      <c r="J266" s="531" t="n">
        <f aca="false">SUM(I267:I270)</f>
        <v>0</v>
      </c>
    </row>
    <row r="267" s="319" customFormat="true" ht="25.9" hidden="false" customHeight="true" outlineLevel="0" collapsed="false">
      <c r="A267" s="333" t="n">
        <v>5</v>
      </c>
      <c r="B267" s="334" t="n">
        <v>2</v>
      </c>
      <c r="C267" s="334" t="n">
        <v>1</v>
      </c>
      <c r="D267" s="334" t="n">
        <v>1</v>
      </c>
      <c r="E267" s="334" t="n">
        <v>1</v>
      </c>
      <c r="F267" s="335" t="s">
        <v>1047</v>
      </c>
      <c r="G267" s="336" t="s">
        <v>1048</v>
      </c>
      <c r="H267" s="337" t="s">
        <v>1049</v>
      </c>
      <c r="I267" s="338" t="n">
        <f aca="false">'INPUT conto economico'!I267</f>
        <v>0</v>
      </c>
      <c r="J267" s="332"/>
    </row>
    <row r="268" s="319" customFormat="true" ht="25.9" hidden="false" customHeight="true" outlineLevel="0" collapsed="false">
      <c r="A268" s="333" t="n">
        <v>5</v>
      </c>
      <c r="B268" s="334" t="n">
        <v>2</v>
      </c>
      <c r="C268" s="334" t="n">
        <v>1</v>
      </c>
      <c r="D268" s="334" t="n">
        <v>1</v>
      </c>
      <c r="E268" s="334" t="n">
        <v>5</v>
      </c>
      <c r="F268" s="335" t="s">
        <v>1050</v>
      </c>
      <c r="G268" s="336" t="s">
        <v>1048</v>
      </c>
      <c r="H268" s="337" t="s">
        <v>1051</v>
      </c>
      <c r="I268" s="338" t="n">
        <f aca="false">'INPUT conto economico'!I268</f>
        <v>0</v>
      </c>
      <c r="J268" s="332"/>
    </row>
    <row r="269" s="339" customFormat="true" ht="25.9" hidden="false" customHeight="true" outlineLevel="0" collapsed="false">
      <c r="A269" s="333" t="n">
        <v>5</v>
      </c>
      <c r="B269" s="334" t="n">
        <v>2</v>
      </c>
      <c r="C269" s="334" t="n">
        <v>1</v>
      </c>
      <c r="D269" s="334" t="n">
        <v>1</v>
      </c>
      <c r="E269" s="334" t="n">
        <v>10</v>
      </c>
      <c r="F269" s="335" t="s">
        <v>1052</v>
      </c>
      <c r="G269" s="336" t="s">
        <v>1048</v>
      </c>
      <c r="H269" s="337" t="s">
        <v>1053</v>
      </c>
      <c r="I269" s="338" t="n">
        <f aca="false">'INPUT conto economico'!I269</f>
        <v>0</v>
      </c>
      <c r="J269" s="340"/>
    </row>
    <row r="270" s="339" customFormat="true" ht="25.9" hidden="false" customHeight="true" outlineLevel="0" collapsed="false">
      <c r="A270" s="333" t="n">
        <v>5</v>
      </c>
      <c r="B270" s="334" t="n">
        <v>2</v>
      </c>
      <c r="C270" s="334" t="n">
        <v>1</v>
      </c>
      <c r="D270" s="334" t="n">
        <v>1</v>
      </c>
      <c r="E270" s="334" t="n">
        <v>15</v>
      </c>
      <c r="F270" s="335" t="s">
        <v>1054</v>
      </c>
      <c r="G270" s="336" t="s">
        <v>1048</v>
      </c>
      <c r="H270" s="349" t="s">
        <v>1055</v>
      </c>
      <c r="I270" s="338" t="n">
        <f aca="false">'INPUT conto economico'!I270</f>
        <v>0</v>
      </c>
      <c r="J270" s="340"/>
    </row>
    <row r="271" s="339" customFormat="true" ht="25.9" hidden="false" customHeight="true" outlineLevel="0" collapsed="false">
      <c r="A271" s="333" t="n">
        <v>5</v>
      </c>
      <c r="B271" s="334" t="n">
        <v>2</v>
      </c>
      <c r="C271" s="334" t="n">
        <v>1</v>
      </c>
      <c r="D271" s="334" t="n">
        <v>1</v>
      </c>
      <c r="E271" s="334" t="n">
        <v>20</v>
      </c>
      <c r="F271" s="335" t="s">
        <v>1056</v>
      </c>
      <c r="G271" s="336" t="s">
        <v>1057</v>
      </c>
      <c r="H271" s="349" t="s">
        <v>1058</v>
      </c>
      <c r="I271" s="338" t="n">
        <f aca="false">'INPUT conto economico'!I271</f>
        <v>0</v>
      </c>
      <c r="J271" s="531" t="n">
        <f aca="false">I271</f>
        <v>0</v>
      </c>
    </row>
    <row r="272" s="339" customFormat="true" ht="25.9" hidden="false" customHeight="true" outlineLevel="0" collapsed="false">
      <c r="A272" s="333" t="n">
        <v>5</v>
      </c>
      <c r="B272" s="334" t="n">
        <v>2</v>
      </c>
      <c r="C272" s="334" t="n">
        <v>1</v>
      </c>
      <c r="D272" s="334" t="n">
        <v>1</v>
      </c>
      <c r="E272" s="334" t="n">
        <v>25</v>
      </c>
      <c r="F272" s="335" t="s">
        <v>1059</v>
      </c>
      <c r="G272" s="347" t="s">
        <v>1060</v>
      </c>
      <c r="H272" s="349" t="s">
        <v>1061</v>
      </c>
      <c r="I272" s="338" t="n">
        <f aca="false">'INPUT conto economico'!I272</f>
        <v>0</v>
      </c>
      <c r="J272" s="531" t="n">
        <f aca="false">I272</f>
        <v>0</v>
      </c>
    </row>
    <row r="273" s="339" customFormat="true" ht="25.9" hidden="false" customHeight="true" outlineLevel="0" collapsed="false">
      <c r="A273" s="326" t="n">
        <v>5</v>
      </c>
      <c r="B273" s="327" t="n">
        <v>2</v>
      </c>
      <c r="C273" s="327" t="n">
        <v>1</v>
      </c>
      <c r="D273" s="327" t="n">
        <v>2</v>
      </c>
      <c r="E273" s="327"/>
      <c r="F273" s="329" t="s">
        <v>1062</v>
      </c>
      <c r="G273" s="330"/>
      <c r="H273" s="331" t="s">
        <v>1063</v>
      </c>
      <c r="I273" s="533"/>
      <c r="J273" s="535" t="n">
        <f aca="false">SUM(I274:I276)</f>
        <v>0</v>
      </c>
    </row>
    <row r="274" s="339" customFormat="true" ht="25.9" hidden="false" customHeight="true" outlineLevel="0" collapsed="false">
      <c r="A274" s="333" t="n">
        <v>5</v>
      </c>
      <c r="B274" s="334" t="n">
        <v>2</v>
      </c>
      <c r="C274" s="334" t="n">
        <v>1</v>
      </c>
      <c r="D274" s="334" t="n">
        <v>2</v>
      </c>
      <c r="E274" s="334" t="n">
        <v>1</v>
      </c>
      <c r="F274" s="335" t="s">
        <v>1064</v>
      </c>
      <c r="G274" s="336" t="s">
        <v>1065</v>
      </c>
      <c r="H274" s="349" t="s">
        <v>1066</v>
      </c>
      <c r="I274" s="338" t="n">
        <f aca="false">'INPUT conto economico'!I274</f>
        <v>0</v>
      </c>
      <c r="J274" s="340"/>
    </row>
    <row r="275" s="319" customFormat="true" ht="25.9" hidden="false" customHeight="true" outlineLevel="0" collapsed="false">
      <c r="A275" s="333" t="n">
        <v>5</v>
      </c>
      <c r="B275" s="334" t="n">
        <v>2</v>
      </c>
      <c r="C275" s="334" t="n">
        <v>1</v>
      </c>
      <c r="D275" s="334" t="n">
        <v>2</v>
      </c>
      <c r="E275" s="334" t="n">
        <v>5</v>
      </c>
      <c r="F275" s="335" t="s">
        <v>1067</v>
      </c>
      <c r="G275" s="336" t="s">
        <v>1068</v>
      </c>
      <c r="H275" s="349" t="s">
        <v>1069</v>
      </c>
      <c r="I275" s="338" t="n">
        <f aca="false">'INPUT conto economico'!I275</f>
        <v>0</v>
      </c>
      <c r="J275" s="332"/>
    </row>
    <row r="276" s="339" customFormat="true" ht="25.9" hidden="false" customHeight="true" outlineLevel="0" collapsed="false">
      <c r="A276" s="333" t="n">
        <v>5</v>
      </c>
      <c r="B276" s="334" t="n">
        <v>2</v>
      </c>
      <c r="C276" s="334" t="n">
        <v>1</v>
      </c>
      <c r="D276" s="334" t="n">
        <v>2</v>
      </c>
      <c r="E276" s="334" t="n">
        <v>10</v>
      </c>
      <c r="F276" s="335" t="s">
        <v>1070</v>
      </c>
      <c r="G276" s="347" t="s">
        <v>1060</v>
      </c>
      <c r="H276" s="349" t="s">
        <v>1071</v>
      </c>
      <c r="I276" s="338" t="n">
        <f aca="false">'INPUT conto economico'!I276</f>
        <v>0</v>
      </c>
      <c r="J276" s="340"/>
    </row>
    <row r="277" s="339" customFormat="true" ht="25.9" hidden="false" customHeight="true" outlineLevel="0" collapsed="false">
      <c r="A277" s="326" t="n">
        <v>5</v>
      </c>
      <c r="B277" s="327" t="n">
        <v>2</v>
      </c>
      <c r="C277" s="327" t="n">
        <v>1</v>
      </c>
      <c r="D277" s="327" t="n">
        <v>3</v>
      </c>
      <c r="E277" s="327"/>
      <c r="F277" s="329" t="s">
        <v>1072</v>
      </c>
      <c r="G277" s="330"/>
      <c r="H277" s="331" t="s">
        <v>1073</v>
      </c>
      <c r="I277" s="533"/>
      <c r="J277" s="535" t="n">
        <f aca="false">SUM(I278:I282)+J289+J283</f>
        <v>4052265</v>
      </c>
    </row>
    <row r="278" s="339" customFormat="true" ht="25.9" hidden="false" customHeight="true" outlineLevel="0" collapsed="false">
      <c r="A278" s="333" t="n">
        <v>5</v>
      </c>
      <c r="B278" s="334" t="n">
        <v>2</v>
      </c>
      <c r="C278" s="334" t="n">
        <v>1</v>
      </c>
      <c r="D278" s="334" t="n">
        <v>3</v>
      </c>
      <c r="E278" s="334" t="n">
        <v>1</v>
      </c>
      <c r="F278" s="360" t="s">
        <v>1074</v>
      </c>
      <c r="G278" s="356" t="s">
        <v>1075</v>
      </c>
      <c r="H278" s="349" t="s">
        <v>1076</v>
      </c>
      <c r="I278" s="338" t="n">
        <f aca="false">'INPUT conto economico'!I278</f>
        <v>0</v>
      </c>
      <c r="J278" s="340"/>
    </row>
    <row r="279" s="319" customFormat="true" ht="25.9" hidden="false" customHeight="true" outlineLevel="0" collapsed="false">
      <c r="A279" s="333" t="n">
        <v>5</v>
      </c>
      <c r="B279" s="334" t="n">
        <v>2</v>
      </c>
      <c r="C279" s="334" t="n">
        <v>1</v>
      </c>
      <c r="D279" s="334" t="n">
        <v>3</v>
      </c>
      <c r="E279" s="334" t="n">
        <v>5</v>
      </c>
      <c r="F279" s="360" t="s">
        <v>1077</v>
      </c>
      <c r="G279" s="356" t="s">
        <v>1078</v>
      </c>
      <c r="H279" s="349" t="s">
        <v>1079</v>
      </c>
      <c r="I279" s="338" t="n">
        <f aca="false">'INPUT conto economico'!I279</f>
        <v>0</v>
      </c>
      <c r="J279" s="332"/>
    </row>
    <row r="280" s="339" customFormat="true" ht="25.9" hidden="false" customHeight="true" outlineLevel="0" collapsed="false">
      <c r="A280" s="333" t="n">
        <v>5</v>
      </c>
      <c r="B280" s="334" t="n">
        <v>2</v>
      </c>
      <c r="C280" s="334" t="n">
        <v>1</v>
      </c>
      <c r="D280" s="334" t="n">
        <v>3</v>
      </c>
      <c r="E280" s="334" t="n">
        <v>10</v>
      </c>
      <c r="F280" s="360" t="s">
        <v>1080</v>
      </c>
      <c r="G280" s="336" t="s">
        <v>1060</v>
      </c>
      <c r="H280" s="349" t="s">
        <v>1081</v>
      </c>
      <c r="I280" s="338" t="n">
        <f aca="false">'INPUT conto economico'!I280</f>
        <v>0</v>
      </c>
      <c r="J280" s="340"/>
    </row>
    <row r="281" s="339" customFormat="true" ht="25.9" hidden="false" customHeight="true" outlineLevel="0" collapsed="false">
      <c r="A281" s="333" t="n">
        <v>5</v>
      </c>
      <c r="B281" s="334" t="n">
        <v>2</v>
      </c>
      <c r="C281" s="334" t="n">
        <v>1</v>
      </c>
      <c r="D281" s="334" t="n">
        <v>3</v>
      </c>
      <c r="E281" s="334" t="n">
        <v>12</v>
      </c>
      <c r="F281" s="360" t="s">
        <v>1080</v>
      </c>
      <c r="G281" s="336" t="s">
        <v>1082</v>
      </c>
      <c r="H281" s="349" t="s">
        <v>1083</v>
      </c>
      <c r="I281" s="338" t="n">
        <f aca="false">'INPUT conto economico'!I281</f>
        <v>0</v>
      </c>
      <c r="J281" s="340"/>
    </row>
    <row r="282" s="339" customFormat="true" ht="25.9" hidden="false" customHeight="true" outlineLevel="0" collapsed="false">
      <c r="A282" s="333" t="n">
        <v>5</v>
      </c>
      <c r="B282" s="334" t="n">
        <v>2</v>
      </c>
      <c r="C282" s="334" t="n">
        <v>1</v>
      </c>
      <c r="D282" s="334" t="n">
        <v>3</v>
      </c>
      <c r="E282" s="334" t="n">
        <v>15</v>
      </c>
      <c r="F282" s="360" t="s">
        <v>1084</v>
      </c>
      <c r="G282" s="369" t="s">
        <v>1085</v>
      </c>
      <c r="H282" s="349" t="s">
        <v>1086</v>
      </c>
      <c r="I282" s="338" t="n">
        <f aca="false">'INPUT conto economico'!I282</f>
        <v>4052265</v>
      </c>
      <c r="J282" s="340"/>
    </row>
    <row r="283" s="339" customFormat="true" ht="25.9" hidden="false" customHeight="true" outlineLevel="0" collapsed="false">
      <c r="A283" s="333"/>
      <c r="B283" s="334"/>
      <c r="C283" s="334"/>
      <c r="D283" s="334"/>
      <c r="E283" s="334"/>
      <c r="F283" s="362" t="s">
        <v>1087</v>
      </c>
      <c r="G283" s="411"/>
      <c r="H283" s="412" t="s">
        <v>1088</v>
      </c>
      <c r="I283" s="533"/>
      <c r="J283" s="531" t="n">
        <f aca="false">SUM(I284:I288)</f>
        <v>0</v>
      </c>
    </row>
    <row r="284" s="339" customFormat="true" ht="25.9" hidden="false" customHeight="true" outlineLevel="0" collapsed="false">
      <c r="A284" s="333" t="n">
        <v>5</v>
      </c>
      <c r="B284" s="334" t="n">
        <v>2</v>
      </c>
      <c r="C284" s="334" t="n">
        <v>1</v>
      </c>
      <c r="D284" s="334" t="n">
        <v>3</v>
      </c>
      <c r="E284" s="334" t="n">
        <v>20</v>
      </c>
      <c r="F284" s="360" t="s">
        <v>1089</v>
      </c>
      <c r="G284" s="369" t="s">
        <v>1090</v>
      </c>
      <c r="H284" s="349" t="s">
        <v>1091</v>
      </c>
      <c r="I284" s="338" t="n">
        <f aca="false">'INPUT conto economico'!I284</f>
        <v>0</v>
      </c>
      <c r="J284" s="340"/>
    </row>
    <row r="285" s="339" customFormat="true" ht="25.9" hidden="false" customHeight="true" outlineLevel="0" collapsed="false">
      <c r="A285" s="333" t="n">
        <v>5</v>
      </c>
      <c r="B285" s="334" t="n">
        <v>2</v>
      </c>
      <c r="C285" s="334" t="n">
        <v>1</v>
      </c>
      <c r="D285" s="334" t="n">
        <v>3</v>
      </c>
      <c r="E285" s="334" t="n">
        <v>25</v>
      </c>
      <c r="F285" s="360" t="s">
        <v>1089</v>
      </c>
      <c r="G285" s="369" t="s">
        <v>1090</v>
      </c>
      <c r="H285" s="349" t="s">
        <v>1092</v>
      </c>
      <c r="I285" s="338" t="n">
        <f aca="false">'INPUT conto economico'!I285</f>
        <v>0</v>
      </c>
      <c r="J285" s="340"/>
    </row>
    <row r="286" s="339" customFormat="true" ht="25.9" hidden="false" customHeight="true" outlineLevel="0" collapsed="false">
      <c r="A286" s="333" t="n">
        <v>5</v>
      </c>
      <c r="B286" s="334" t="n">
        <v>2</v>
      </c>
      <c r="C286" s="334" t="n">
        <v>1</v>
      </c>
      <c r="D286" s="334" t="n">
        <v>3</v>
      </c>
      <c r="E286" s="334" t="n">
        <v>30</v>
      </c>
      <c r="F286" s="360" t="s">
        <v>1093</v>
      </c>
      <c r="G286" s="369" t="s">
        <v>1090</v>
      </c>
      <c r="H286" s="361" t="s">
        <v>1094</v>
      </c>
      <c r="I286" s="338" t="n">
        <f aca="false">'INPUT conto economico'!I286</f>
        <v>0</v>
      </c>
      <c r="J286" s="340"/>
    </row>
    <row r="287" s="339" customFormat="true" ht="25.9" hidden="false" customHeight="true" outlineLevel="0" collapsed="false">
      <c r="A287" s="333" t="n">
        <v>5</v>
      </c>
      <c r="B287" s="334" t="n">
        <v>2</v>
      </c>
      <c r="C287" s="334" t="n">
        <v>1</v>
      </c>
      <c r="D287" s="334" t="n">
        <v>3</v>
      </c>
      <c r="E287" s="334" t="n">
        <v>35</v>
      </c>
      <c r="F287" s="360" t="s">
        <v>1095</v>
      </c>
      <c r="G287" s="369" t="s">
        <v>1090</v>
      </c>
      <c r="H287" s="349" t="s">
        <v>1096</v>
      </c>
      <c r="I287" s="338" t="n">
        <f aca="false">'INPUT conto economico'!I287</f>
        <v>0</v>
      </c>
      <c r="J287" s="340"/>
    </row>
    <row r="288" s="339" customFormat="true" ht="25.9" hidden="false" customHeight="true" outlineLevel="0" collapsed="false">
      <c r="A288" s="333" t="n">
        <v>5</v>
      </c>
      <c r="B288" s="334" t="n">
        <v>2</v>
      </c>
      <c r="C288" s="334" t="n">
        <v>1</v>
      </c>
      <c r="D288" s="334" t="n">
        <v>3</v>
      </c>
      <c r="E288" s="334" t="n">
        <v>40</v>
      </c>
      <c r="F288" s="360" t="s">
        <v>1097</v>
      </c>
      <c r="G288" s="369" t="s">
        <v>1090</v>
      </c>
      <c r="H288" s="349" t="s">
        <v>1098</v>
      </c>
      <c r="I288" s="338" t="n">
        <f aca="false">'INPUT conto economico'!I288</f>
        <v>0</v>
      </c>
      <c r="J288" s="340"/>
    </row>
    <row r="289" s="339" customFormat="true" ht="25.9" hidden="false" customHeight="true" outlineLevel="0" collapsed="false">
      <c r="A289" s="333" t="n">
        <v>5</v>
      </c>
      <c r="B289" s="334" t="n">
        <v>2</v>
      </c>
      <c r="C289" s="334" t="n">
        <v>1</v>
      </c>
      <c r="D289" s="334" t="n">
        <v>3</v>
      </c>
      <c r="E289" s="334" t="n">
        <v>45</v>
      </c>
      <c r="F289" s="360" t="s">
        <v>1099</v>
      </c>
      <c r="G289" s="369" t="s">
        <v>1090</v>
      </c>
      <c r="H289" s="349" t="s">
        <v>1100</v>
      </c>
      <c r="I289" s="338" t="n">
        <f aca="false">'INPUT conto economico'!I289</f>
        <v>0</v>
      </c>
      <c r="J289" s="531" t="n">
        <f aca="false">I289</f>
        <v>0</v>
      </c>
    </row>
    <row r="290" s="339" customFormat="true" ht="25.9" hidden="false" customHeight="true" outlineLevel="0" collapsed="false">
      <c r="A290" s="326" t="n">
        <v>5</v>
      </c>
      <c r="B290" s="327" t="n">
        <v>2</v>
      </c>
      <c r="C290" s="327" t="n">
        <v>1</v>
      </c>
      <c r="D290" s="327" t="n">
        <v>4</v>
      </c>
      <c r="E290" s="327"/>
      <c r="F290" s="354" t="s">
        <v>1101</v>
      </c>
      <c r="G290" s="377"/>
      <c r="H290" s="355" t="s">
        <v>1102</v>
      </c>
      <c r="I290" s="533"/>
      <c r="J290" s="535" t="n">
        <f aca="false">SUM(I291:I295)</f>
        <v>0</v>
      </c>
    </row>
    <row r="291" s="339" customFormat="true" ht="25.9" hidden="false" customHeight="true" outlineLevel="0" collapsed="false">
      <c r="A291" s="333" t="n">
        <v>5</v>
      </c>
      <c r="B291" s="334" t="n">
        <v>2</v>
      </c>
      <c r="C291" s="334" t="n">
        <v>1</v>
      </c>
      <c r="D291" s="334" t="n">
        <v>4</v>
      </c>
      <c r="E291" s="334" t="n">
        <v>1</v>
      </c>
      <c r="F291" s="360" t="s">
        <v>1103</v>
      </c>
      <c r="G291" s="356" t="s">
        <v>1104</v>
      </c>
      <c r="H291" s="349" t="s">
        <v>1105</v>
      </c>
      <c r="I291" s="338" t="n">
        <f aca="false">'INPUT conto economico'!I291</f>
        <v>0</v>
      </c>
      <c r="J291" s="536"/>
    </row>
    <row r="292" s="319" customFormat="true" ht="25.9" hidden="false" customHeight="true" outlineLevel="0" collapsed="false">
      <c r="A292" s="333" t="n">
        <v>5</v>
      </c>
      <c r="B292" s="334" t="n">
        <v>2</v>
      </c>
      <c r="C292" s="334" t="n">
        <v>1</v>
      </c>
      <c r="D292" s="334" t="n">
        <v>4</v>
      </c>
      <c r="E292" s="334" t="n">
        <v>5</v>
      </c>
      <c r="F292" s="360" t="s">
        <v>1106</v>
      </c>
      <c r="G292" s="356" t="s">
        <v>1107</v>
      </c>
      <c r="H292" s="349" t="s">
        <v>1108</v>
      </c>
      <c r="I292" s="338" t="n">
        <f aca="false">'INPUT conto economico'!I292</f>
        <v>0</v>
      </c>
      <c r="J292" s="539"/>
    </row>
    <row r="293" s="339" customFormat="true" ht="25.9" hidden="false" customHeight="true" outlineLevel="0" collapsed="false">
      <c r="A293" s="359" t="n">
        <v>5</v>
      </c>
      <c r="B293" s="353" t="n">
        <v>2</v>
      </c>
      <c r="C293" s="353" t="n">
        <v>1</v>
      </c>
      <c r="D293" s="353" t="n">
        <v>4</v>
      </c>
      <c r="E293" s="353" t="n">
        <v>10</v>
      </c>
      <c r="F293" s="360" t="s">
        <v>1109</v>
      </c>
      <c r="G293" s="369" t="s">
        <v>1060</v>
      </c>
      <c r="H293" s="349" t="s">
        <v>1110</v>
      </c>
      <c r="I293" s="338" t="n">
        <f aca="false">'INPUT conto economico'!I293</f>
        <v>0</v>
      </c>
      <c r="J293" s="536"/>
    </row>
    <row r="294" s="339" customFormat="true" ht="25.9" hidden="false" customHeight="true" outlineLevel="0" collapsed="false">
      <c r="A294" s="359" t="n">
        <v>5</v>
      </c>
      <c r="B294" s="353" t="n">
        <v>2</v>
      </c>
      <c r="C294" s="353" t="n">
        <v>1</v>
      </c>
      <c r="D294" s="353" t="n">
        <v>4</v>
      </c>
      <c r="E294" s="353" t="n">
        <v>12</v>
      </c>
      <c r="F294" s="360" t="s">
        <v>1109</v>
      </c>
      <c r="G294" s="369" t="s">
        <v>1082</v>
      </c>
      <c r="H294" s="349" t="s">
        <v>1111</v>
      </c>
      <c r="I294" s="338" t="n">
        <f aca="false">'INPUT conto economico'!I294</f>
        <v>0</v>
      </c>
      <c r="J294" s="536"/>
    </row>
    <row r="295" s="339" customFormat="true" ht="25.9" hidden="false" customHeight="true" outlineLevel="0" collapsed="false">
      <c r="A295" s="333" t="n">
        <v>5</v>
      </c>
      <c r="B295" s="334" t="n">
        <v>2</v>
      </c>
      <c r="C295" s="334" t="n">
        <v>1</v>
      </c>
      <c r="D295" s="334" t="n">
        <v>4</v>
      </c>
      <c r="E295" s="334" t="n">
        <v>15</v>
      </c>
      <c r="F295" s="360" t="s">
        <v>1112</v>
      </c>
      <c r="G295" s="369" t="s">
        <v>1113</v>
      </c>
      <c r="H295" s="349" t="s">
        <v>1114</v>
      </c>
      <c r="I295" s="338" t="n">
        <f aca="false">'INPUT conto economico'!I295</f>
        <v>0</v>
      </c>
      <c r="J295" s="536"/>
    </row>
    <row r="296" s="339" customFormat="true" ht="25.9" hidden="false" customHeight="true" outlineLevel="0" collapsed="false">
      <c r="A296" s="326" t="n">
        <v>5</v>
      </c>
      <c r="B296" s="327" t="n">
        <v>2</v>
      </c>
      <c r="C296" s="327" t="n">
        <v>1</v>
      </c>
      <c r="D296" s="327" t="n">
        <v>5</v>
      </c>
      <c r="E296" s="327"/>
      <c r="F296" s="354" t="s">
        <v>1115</v>
      </c>
      <c r="G296" s="377"/>
      <c r="H296" s="355" t="s">
        <v>1116</v>
      </c>
      <c r="I296" s="533"/>
      <c r="J296" s="535" t="n">
        <f aca="false">SUM(I297:I301)</f>
        <v>0</v>
      </c>
    </row>
    <row r="297" s="339" customFormat="true" ht="25.9" hidden="false" customHeight="true" outlineLevel="0" collapsed="false">
      <c r="A297" s="333" t="n">
        <v>5</v>
      </c>
      <c r="B297" s="334" t="n">
        <v>2</v>
      </c>
      <c r="C297" s="334" t="n">
        <v>1</v>
      </c>
      <c r="D297" s="334" t="n">
        <v>5</v>
      </c>
      <c r="E297" s="334" t="n">
        <v>1</v>
      </c>
      <c r="F297" s="360" t="s">
        <v>1117</v>
      </c>
      <c r="G297" s="356" t="s">
        <v>1118</v>
      </c>
      <c r="H297" s="349" t="s">
        <v>1119</v>
      </c>
      <c r="I297" s="338" t="n">
        <f aca="false">'INPUT conto economico'!I297</f>
        <v>0</v>
      </c>
      <c r="J297" s="340"/>
    </row>
    <row r="298" s="319" customFormat="true" ht="25.9" hidden="false" customHeight="true" outlineLevel="0" collapsed="false">
      <c r="A298" s="333" t="n">
        <v>5</v>
      </c>
      <c r="B298" s="334" t="n">
        <v>2</v>
      </c>
      <c r="C298" s="334" t="n">
        <v>1</v>
      </c>
      <c r="D298" s="334" t="n">
        <v>5</v>
      </c>
      <c r="E298" s="334" t="n">
        <v>5</v>
      </c>
      <c r="F298" s="360" t="s">
        <v>1120</v>
      </c>
      <c r="G298" s="356" t="s">
        <v>1121</v>
      </c>
      <c r="H298" s="349" t="s">
        <v>1122</v>
      </c>
      <c r="I298" s="338" t="n">
        <f aca="false">'INPUT conto economico'!I298</f>
        <v>0</v>
      </c>
      <c r="J298" s="332"/>
    </row>
    <row r="299" s="339" customFormat="true" ht="25.9" hidden="false" customHeight="true" outlineLevel="0" collapsed="false">
      <c r="A299" s="333" t="n">
        <v>5</v>
      </c>
      <c r="B299" s="334" t="n">
        <v>2</v>
      </c>
      <c r="C299" s="334" t="n">
        <v>1</v>
      </c>
      <c r="D299" s="334" t="n">
        <v>5</v>
      </c>
      <c r="E299" s="334" t="n">
        <v>10</v>
      </c>
      <c r="F299" s="360" t="s">
        <v>1123</v>
      </c>
      <c r="G299" s="356" t="s">
        <v>1060</v>
      </c>
      <c r="H299" s="349" t="s">
        <v>1124</v>
      </c>
      <c r="I299" s="338" t="n">
        <f aca="false">'INPUT conto economico'!I299</f>
        <v>0</v>
      </c>
      <c r="J299" s="340"/>
    </row>
    <row r="300" s="339" customFormat="true" ht="25.9" hidden="false" customHeight="true" outlineLevel="0" collapsed="false">
      <c r="A300" s="333" t="n">
        <v>5</v>
      </c>
      <c r="B300" s="334" t="n">
        <v>2</v>
      </c>
      <c r="C300" s="334" t="n">
        <v>1</v>
      </c>
      <c r="D300" s="334" t="n">
        <v>5</v>
      </c>
      <c r="E300" s="334" t="n">
        <v>12</v>
      </c>
      <c r="F300" s="360" t="s">
        <v>1123</v>
      </c>
      <c r="G300" s="356" t="s">
        <v>1082</v>
      </c>
      <c r="H300" s="349" t="s">
        <v>1125</v>
      </c>
      <c r="I300" s="338" t="n">
        <f aca="false">'INPUT conto economico'!I300</f>
        <v>0</v>
      </c>
      <c r="J300" s="340"/>
    </row>
    <row r="301" s="339" customFormat="true" ht="25.9" hidden="false" customHeight="true" outlineLevel="0" collapsed="false">
      <c r="A301" s="333" t="n">
        <v>5</v>
      </c>
      <c r="B301" s="334" t="n">
        <v>2</v>
      </c>
      <c r="C301" s="334" t="n">
        <v>1</v>
      </c>
      <c r="D301" s="334" t="n">
        <v>5</v>
      </c>
      <c r="E301" s="334" t="n">
        <v>15</v>
      </c>
      <c r="F301" s="360" t="s">
        <v>1126</v>
      </c>
      <c r="G301" s="369" t="s">
        <v>1127</v>
      </c>
      <c r="H301" s="349" t="s">
        <v>1128</v>
      </c>
      <c r="I301" s="338" t="n">
        <f aca="false">'INPUT conto economico'!I301</f>
        <v>0</v>
      </c>
      <c r="J301" s="340"/>
    </row>
    <row r="302" s="339" customFormat="true" ht="25.9" hidden="false" customHeight="true" outlineLevel="0" collapsed="false">
      <c r="A302" s="326" t="n">
        <v>5</v>
      </c>
      <c r="B302" s="327" t="n">
        <v>2</v>
      </c>
      <c r="C302" s="327" t="n">
        <v>1</v>
      </c>
      <c r="D302" s="327" t="n">
        <v>6</v>
      </c>
      <c r="E302" s="327"/>
      <c r="F302" s="354" t="s">
        <v>1129</v>
      </c>
      <c r="G302" s="377"/>
      <c r="H302" s="355" t="s">
        <v>1130</v>
      </c>
      <c r="I302" s="533"/>
      <c r="J302" s="535" t="n">
        <f aca="false">SUM(I303:I306)+J313+J307</f>
        <v>0</v>
      </c>
    </row>
    <row r="303" s="339" customFormat="true" ht="25.9" hidden="false" customHeight="true" outlineLevel="0" collapsed="false">
      <c r="A303" s="333" t="n">
        <v>5</v>
      </c>
      <c r="B303" s="334" t="n">
        <v>2</v>
      </c>
      <c r="C303" s="334" t="n">
        <v>1</v>
      </c>
      <c r="D303" s="334" t="n">
        <v>6</v>
      </c>
      <c r="E303" s="334" t="n">
        <v>1</v>
      </c>
      <c r="F303" s="360" t="s">
        <v>1131</v>
      </c>
      <c r="G303" s="356" t="s">
        <v>1132</v>
      </c>
      <c r="H303" s="349" t="s">
        <v>1133</v>
      </c>
      <c r="I303" s="338" t="n">
        <f aca="false">'INPUT conto economico'!I303</f>
        <v>0</v>
      </c>
      <c r="J303" s="340"/>
    </row>
    <row r="304" s="319" customFormat="true" ht="25.9" hidden="false" customHeight="true" outlineLevel="0" collapsed="false">
      <c r="A304" s="333" t="n">
        <v>5</v>
      </c>
      <c r="B304" s="334" t="n">
        <v>2</v>
      </c>
      <c r="C304" s="334" t="n">
        <v>1</v>
      </c>
      <c r="D304" s="334" t="n">
        <v>6</v>
      </c>
      <c r="E304" s="334" t="n">
        <v>5</v>
      </c>
      <c r="F304" s="335" t="s">
        <v>1134</v>
      </c>
      <c r="G304" s="336" t="s">
        <v>1135</v>
      </c>
      <c r="H304" s="349" t="s">
        <v>1136</v>
      </c>
      <c r="I304" s="338" t="n">
        <f aca="false">'INPUT conto economico'!I304</f>
        <v>0</v>
      </c>
      <c r="J304" s="332"/>
    </row>
    <row r="305" s="339" customFormat="true" ht="25.9" hidden="false" customHeight="true" outlineLevel="0" collapsed="false">
      <c r="A305" s="333" t="n">
        <v>5</v>
      </c>
      <c r="B305" s="334" t="n">
        <v>2</v>
      </c>
      <c r="C305" s="334" t="n">
        <v>1</v>
      </c>
      <c r="D305" s="334" t="n">
        <v>6</v>
      </c>
      <c r="E305" s="334" t="n">
        <v>10</v>
      </c>
      <c r="F305" s="335" t="s">
        <v>1137</v>
      </c>
      <c r="G305" s="356" t="s">
        <v>1060</v>
      </c>
      <c r="H305" s="337" t="s">
        <v>1138</v>
      </c>
      <c r="I305" s="338" t="n">
        <f aca="false">'INPUT conto economico'!I305</f>
        <v>0</v>
      </c>
      <c r="J305" s="340"/>
    </row>
    <row r="306" s="339" customFormat="true" ht="25.9" hidden="false" customHeight="true" outlineLevel="0" collapsed="false">
      <c r="A306" s="333" t="n">
        <v>5</v>
      </c>
      <c r="B306" s="334" t="n">
        <v>2</v>
      </c>
      <c r="C306" s="334" t="n">
        <v>1</v>
      </c>
      <c r="D306" s="334" t="n">
        <v>6</v>
      </c>
      <c r="E306" s="334" t="n">
        <v>12</v>
      </c>
      <c r="F306" s="335" t="s">
        <v>1137</v>
      </c>
      <c r="G306" s="356" t="s">
        <v>1082</v>
      </c>
      <c r="H306" s="337" t="s">
        <v>1139</v>
      </c>
      <c r="I306" s="338" t="n">
        <f aca="false">'INPUT conto economico'!I306</f>
        <v>0</v>
      </c>
      <c r="J306" s="340"/>
    </row>
    <row r="307" s="339" customFormat="true" ht="25.9" hidden="false" customHeight="true" outlineLevel="0" collapsed="false">
      <c r="A307" s="333"/>
      <c r="B307" s="334"/>
      <c r="C307" s="334"/>
      <c r="D307" s="334"/>
      <c r="E307" s="334"/>
      <c r="F307" s="408" t="s">
        <v>1140</v>
      </c>
      <c r="G307" s="413"/>
      <c r="H307" s="410" t="s">
        <v>1141</v>
      </c>
      <c r="I307" s="533"/>
      <c r="J307" s="531" t="n">
        <f aca="false">SUM(I308:I312)</f>
        <v>0</v>
      </c>
    </row>
    <row r="308" s="339" customFormat="true" ht="25.9" hidden="false" customHeight="true" outlineLevel="0" collapsed="false">
      <c r="A308" s="333" t="n">
        <v>5</v>
      </c>
      <c r="B308" s="334" t="n">
        <v>2</v>
      </c>
      <c r="C308" s="334" t="n">
        <v>1</v>
      </c>
      <c r="D308" s="334" t="n">
        <v>6</v>
      </c>
      <c r="E308" s="334" t="n">
        <v>15</v>
      </c>
      <c r="F308" s="335" t="s">
        <v>1142</v>
      </c>
      <c r="G308" s="347" t="s">
        <v>1143</v>
      </c>
      <c r="H308" s="337" t="s">
        <v>1144</v>
      </c>
      <c r="I308" s="338" t="n">
        <f aca="false">'INPUT conto economico'!I308</f>
        <v>0</v>
      </c>
      <c r="J308" s="340"/>
    </row>
    <row r="309" s="339" customFormat="true" ht="25.9" hidden="false" customHeight="true" outlineLevel="0" collapsed="false">
      <c r="A309" s="333" t="n">
        <v>5</v>
      </c>
      <c r="B309" s="334" t="n">
        <v>2</v>
      </c>
      <c r="C309" s="334" t="n">
        <v>1</v>
      </c>
      <c r="D309" s="334" t="n">
        <v>6</v>
      </c>
      <c r="E309" s="334" t="n">
        <v>20</v>
      </c>
      <c r="F309" s="335" t="s">
        <v>1142</v>
      </c>
      <c r="G309" s="347" t="s">
        <v>1143</v>
      </c>
      <c r="H309" s="337" t="s">
        <v>1145</v>
      </c>
      <c r="I309" s="338" t="n">
        <f aca="false">'INPUT conto economico'!I309</f>
        <v>0</v>
      </c>
      <c r="J309" s="340"/>
    </row>
    <row r="310" s="339" customFormat="true" ht="25.9" hidden="false" customHeight="true" outlineLevel="0" collapsed="false">
      <c r="A310" s="333" t="n">
        <v>5</v>
      </c>
      <c r="B310" s="334" t="n">
        <v>2</v>
      </c>
      <c r="C310" s="334" t="n">
        <v>1</v>
      </c>
      <c r="D310" s="334" t="n">
        <v>6</v>
      </c>
      <c r="E310" s="334" t="n">
        <v>25</v>
      </c>
      <c r="F310" s="335" t="s">
        <v>1146</v>
      </c>
      <c r="G310" s="347" t="s">
        <v>1143</v>
      </c>
      <c r="H310" s="337" t="s">
        <v>1147</v>
      </c>
      <c r="I310" s="338" t="n">
        <f aca="false">'INPUT conto economico'!I310</f>
        <v>0</v>
      </c>
      <c r="J310" s="340"/>
    </row>
    <row r="311" s="339" customFormat="true" ht="25.9" hidden="false" customHeight="true" outlineLevel="0" collapsed="false">
      <c r="A311" s="333" t="n">
        <v>5</v>
      </c>
      <c r="B311" s="334" t="n">
        <v>2</v>
      </c>
      <c r="C311" s="334" t="n">
        <v>1</v>
      </c>
      <c r="D311" s="334" t="n">
        <v>6</v>
      </c>
      <c r="E311" s="334" t="n">
        <v>30</v>
      </c>
      <c r="F311" s="335" t="s">
        <v>1148</v>
      </c>
      <c r="G311" s="347" t="s">
        <v>1143</v>
      </c>
      <c r="H311" s="337" t="s">
        <v>1149</v>
      </c>
      <c r="I311" s="338" t="n">
        <f aca="false">'INPUT conto economico'!I311</f>
        <v>0</v>
      </c>
      <c r="J311" s="340"/>
    </row>
    <row r="312" s="339" customFormat="true" ht="25.9" hidden="false" customHeight="true" outlineLevel="0" collapsed="false">
      <c r="A312" s="333" t="n">
        <v>5</v>
      </c>
      <c r="B312" s="334" t="n">
        <v>2</v>
      </c>
      <c r="C312" s="334" t="n">
        <v>1</v>
      </c>
      <c r="D312" s="334" t="n">
        <v>6</v>
      </c>
      <c r="E312" s="334" t="n">
        <v>35</v>
      </c>
      <c r="F312" s="335" t="s">
        <v>1150</v>
      </c>
      <c r="G312" s="347" t="s">
        <v>1143</v>
      </c>
      <c r="H312" s="337" t="s">
        <v>1151</v>
      </c>
      <c r="I312" s="338" t="n">
        <f aca="false">'INPUT conto economico'!I312</f>
        <v>0</v>
      </c>
      <c r="J312" s="340"/>
    </row>
    <row r="313" s="339" customFormat="true" ht="25.9" hidden="false" customHeight="true" outlineLevel="0" collapsed="false">
      <c r="A313" s="333" t="n">
        <v>5</v>
      </c>
      <c r="B313" s="334" t="n">
        <v>2</v>
      </c>
      <c r="C313" s="334" t="n">
        <v>1</v>
      </c>
      <c r="D313" s="334" t="n">
        <v>6</v>
      </c>
      <c r="E313" s="334" t="n">
        <v>40</v>
      </c>
      <c r="F313" s="360" t="s">
        <v>1152</v>
      </c>
      <c r="G313" s="369" t="s">
        <v>1143</v>
      </c>
      <c r="H313" s="349" t="s">
        <v>1153</v>
      </c>
      <c r="I313" s="338" t="n">
        <f aca="false">'INPUT conto economico'!I313</f>
        <v>0</v>
      </c>
      <c r="J313" s="531" t="n">
        <f aca="false">I313</f>
        <v>0</v>
      </c>
    </row>
    <row r="314" s="339" customFormat="true" ht="25.9" hidden="false" customHeight="true" outlineLevel="0" collapsed="false">
      <c r="A314" s="326" t="n">
        <v>5</v>
      </c>
      <c r="B314" s="327" t="n">
        <v>2</v>
      </c>
      <c r="C314" s="327" t="n">
        <v>1</v>
      </c>
      <c r="D314" s="327" t="n">
        <v>7</v>
      </c>
      <c r="E314" s="327"/>
      <c r="F314" s="329" t="s">
        <v>1154</v>
      </c>
      <c r="G314" s="330"/>
      <c r="H314" s="331" t="s">
        <v>1155</v>
      </c>
      <c r="I314" s="533"/>
      <c r="J314" s="535" t="n">
        <f aca="false">SUM(I315:I319)</f>
        <v>0</v>
      </c>
    </row>
    <row r="315" s="339" customFormat="true" ht="25.9" hidden="false" customHeight="true" outlineLevel="0" collapsed="false">
      <c r="A315" s="333" t="n">
        <v>5</v>
      </c>
      <c r="B315" s="334" t="n">
        <v>2</v>
      </c>
      <c r="C315" s="334" t="n">
        <v>1</v>
      </c>
      <c r="D315" s="334" t="n">
        <v>7</v>
      </c>
      <c r="E315" s="334" t="n">
        <v>1</v>
      </c>
      <c r="F315" s="360" t="s">
        <v>1156</v>
      </c>
      <c r="G315" s="369" t="s">
        <v>1157</v>
      </c>
      <c r="H315" s="349" t="s">
        <v>1158</v>
      </c>
      <c r="I315" s="338" t="n">
        <f aca="false">'INPUT conto economico'!I315</f>
        <v>0</v>
      </c>
      <c r="J315" s="340"/>
    </row>
    <row r="316" s="319" customFormat="true" ht="25.9" hidden="false" customHeight="true" outlineLevel="0" collapsed="false">
      <c r="A316" s="333" t="n">
        <v>5</v>
      </c>
      <c r="B316" s="334" t="n">
        <v>2</v>
      </c>
      <c r="C316" s="334" t="n">
        <v>1</v>
      </c>
      <c r="D316" s="334" t="n">
        <v>7</v>
      </c>
      <c r="E316" s="334" t="n">
        <v>5</v>
      </c>
      <c r="F316" s="360" t="s">
        <v>1159</v>
      </c>
      <c r="G316" s="369" t="s">
        <v>1160</v>
      </c>
      <c r="H316" s="349" t="s">
        <v>1161</v>
      </c>
      <c r="I316" s="338" t="n">
        <f aca="false">'INPUT conto economico'!I316</f>
        <v>0</v>
      </c>
      <c r="J316" s="332"/>
    </row>
    <row r="317" s="339" customFormat="true" ht="25.9" hidden="false" customHeight="true" outlineLevel="0" collapsed="false">
      <c r="A317" s="333" t="n">
        <v>5</v>
      </c>
      <c r="B317" s="334" t="n">
        <v>2</v>
      </c>
      <c r="C317" s="334" t="n">
        <v>1</v>
      </c>
      <c r="D317" s="334" t="n">
        <v>7</v>
      </c>
      <c r="E317" s="334" t="n">
        <v>10</v>
      </c>
      <c r="F317" s="360" t="s">
        <v>1162</v>
      </c>
      <c r="G317" s="356" t="s">
        <v>1060</v>
      </c>
      <c r="H317" s="349" t="s">
        <v>1163</v>
      </c>
      <c r="I317" s="338" t="n">
        <f aca="false">'INPUT conto economico'!I317</f>
        <v>0</v>
      </c>
      <c r="J317" s="340"/>
    </row>
    <row r="318" s="339" customFormat="true" ht="25.9" hidden="false" customHeight="true" outlineLevel="0" collapsed="false">
      <c r="A318" s="333" t="n">
        <v>5</v>
      </c>
      <c r="B318" s="334" t="n">
        <v>2</v>
      </c>
      <c r="C318" s="334" t="n">
        <v>1</v>
      </c>
      <c r="D318" s="334" t="n">
        <v>7</v>
      </c>
      <c r="E318" s="334" t="n">
        <v>12</v>
      </c>
      <c r="F318" s="360" t="s">
        <v>1162</v>
      </c>
      <c r="G318" s="356" t="s">
        <v>1082</v>
      </c>
      <c r="H318" s="349" t="s">
        <v>1164</v>
      </c>
      <c r="I318" s="338" t="n">
        <f aca="false">'INPUT conto economico'!I318</f>
        <v>0</v>
      </c>
      <c r="J318" s="340"/>
    </row>
    <row r="319" s="339" customFormat="true" ht="25.9" hidden="false" customHeight="true" outlineLevel="0" collapsed="false">
      <c r="A319" s="333" t="n">
        <v>5</v>
      </c>
      <c r="B319" s="334" t="n">
        <v>2</v>
      </c>
      <c r="C319" s="334" t="n">
        <v>1</v>
      </c>
      <c r="D319" s="334" t="n">
        <v>7</v>
      </c>
      <c r="E319" s="334" t="n">
        <v>15</v>
      </c>
      <c r="F319" s="360" t="s">
        <v>1165</v>
      </c>
      <c r="G319" s="356" t="s">
        <v>1166</v>
      </c>
      <c r="H319" s="349" t="s">
        <v>1167</v>
      </c>
      <c r="I319" s="338" t="n">
        <f aca="false">'INPUT conto economico'!I319</f>
        <v>0</v>
      </c>
      <c r="J319" s="340"/>
    </row>
    <row r="320" s="339" customFormat="true" ht="25.9" hidden="false" customHeight="true" outlineLevel="0" collapsed="false">
      <c r="A320" s="326" t="n">
        <v>5</v>
      </c>
      <c r="B320" s="327" t="n">
        <v>2</v>
      </c>
      <c r="C320" s="327" t="n">
        <v>1</v>
      </c>
      <c r="D320" s="327" t="n">
        <v>8</v>
      </c>
      <c r="E320" s="327"/>
      <c r="F320" s="329" t="s">
        <v>1168</v>
      </c>
      <c r="G320" s="330"/>
      <c r="H320" s="331" t="s">
        <v>1169</v>
      </c>
      <c r="I320" s="533"/>
      <c r="J320" s="535" t="n">
        <f aca="false">SUM(I321:I326)</f>
        <v>0</v>
      </c>
    </row>
    <row r="321" s="339" customFormat="true" ht="25.9" hidden="false" customHeight="true" outlineLevel="0" collapsed="false">
      <c r="A321" s="333" t="n">
        <v>5</v>
      </c>
      <c r="B321" s="334" t="n">
        <v>2</v>
      </c>
      <c r="C321" s="334" t="n">
        <v>1</v>
      </c>
      <c r="D321" s="334" t="n">
        <v>8</v>
      </c>
      <c r="E321" s="334" t="n">
        <v>1</v>
      </c>
      <c r="F321" s="335" t="s">
        <v>1170</v>
      </c>
      <c r="G321" s="356" t="s">
        <v>1171</v>
      </c>
      <c r="H321" s="349" t="s">
        <v>1172</v>
      </c>
      <c r="I321" s="338" t="n">
        <f aca="false">'INPUT conto economico'!I321</f>
        <v>0</v>
      </c>
      <c r="J321" s="340"/>
    </row>
    <row r="322" s="339" customFormat="true" ht="25.9" hidden="false" customHeight="true" outlineLevel="0" collapsed="false">
      <c r="A322" s="333" t="n">
        <v>5</v>
      </c>
      <c r="B322" s="334" t="n">
        <v>2</v>
      </c>
      <c r="C322" s="334" t="n">
        <v>1</v>
      </c>
      <c r="D322" s="334" t="n">
        <v>8</v>
      </c>
      <c r="E322" s="334" t="n">
        <v>5</v>
      </c>
      <c r="F322" s="335" t="s">
        <v>1173</v>
      </c>
      <c r="G322" s="356" t="s">
        <v>1174</v>
      </c>
      <c r="H322" s="349" t="s">
        <v>1175</v>
      </c>
      <c r="I322" s="338" t="n">
        <f aca="false">'INPUT conto economico'!I322</f>
        <v>0</v>
      </c>
      <c r="J322" s="340"/>
    </row>
    <row r="323" s="319" customFormat="true" ht="25.9" hidden="false" customHeight="true" outlineLevel="0" collapsed="false">
      <c r="A323" s="333" t="n">
        <v>5</v>
      </c>
      <c r="B323" s="334" t="n">
        <v>2</v>
      </c>
      <c r="C323" s="334" t="n">
        <v>1</v>
      </c>
      <c r="D323" s="334" t="n">
        <v>8</v>
      </c>
      <c r="E323" s="334" t="n">
        <v>10</v>
      </c>
      <c r="F323" s="335" t="s">
        <v>1176</v>
      </c>
      <c r="G323" s="356" t="s">
        <v>1060</v>
      </c>
      <c r="H323" s="349" t="s">
        <v>1177</v>
      </c>
      <c r="I323" s="338" t="n">
        <f aca="false">'INPUT conto economico'!I323</f>
        <v>0</v>
      </c>
      <c r="J323" s="332"/>
    </row>
    <row r="324" s="319" customFormat="true" ht="25.9" hidden="false" customHeight="true" outlineLevel="0" collapsed="false">
      <c r="A324" s="333" t="n">
        <v>5</v>
      </c>
      <c r="B324" s="334" t="n">
        <v>2</v>
      </c>
      <c r="C324" s="334" t="n">
        <v>1</v>
      </c>
      <c r="D324" s="334" t="n">
        <v>8</v>
      </c>
      <c r="E324" s="334" t="n">
        <v>12</v>
      </c>
      <c r="F324" s="335" t="s">
        <v>1176</v>
      </c>
      <c r="G324" s="356" t="s">
        <v>1082</v>
      </c>
      <c r="H324" s="349" t="s">
        <v>1178</v>
      </c>
      <c r="I324" s="338" t="n">
        <f aca="false">'INPUT conto economico'!I324</f>
        <v>0</v>
      </c>
      <c r="J324" s="332"/>
    </row>
    <row r="325" s="339" customFormat="true" ht="25.9" hidden="false" customHeight="true" outlineLevel="0" collapsed="false">
      <c r="A325" s="333" t="n">
        <v>5</v>
      </c>
      <c r="B325" s="334" t="n">
        <v>2</v>
      </c>
      <c r="C325" s="334" t="n">
        <v>1</v>
      </c>
      <c r="D325" s="334" t="n">
        <v>8</v>
      </c>
      <c r="E325" s="334" t="n">
        <v>15</v>
      </c>
      <c r="F325" s="335" t="s">
        <v>1179</v>
      </c>
      <c r="G325" s="356" t="s">
        <v>1166</v>
      </c>
      <c r="H325" s="349" t="s">
        <v>1180</v>
      </c>
      <c r="I325" s="338" t="n">
        <f aca="false">'INPUT conto economico'!I325</f>
        <v>0</v>
      </c>
      <c r="J325" s="340"/>
    </row>
    <row r="326" s="339" customFormat="true" ht="25.9" hidden="false" customHeight="true" outlineLevel="0" collapsed="false">
      <c r="A326" s="333" t="n">
        <v>5</v>
      </c>
      <c r="B326" s="334" t="n">
        <v>2</v>
      </c>
      <c r="C326" s="334" t="n">
        <v>1</v>
      </c>
      <c r="D326" s="334" t="n">
        <v>8</v>
      </c>
      <c r="E326" s="334" t="n">
        <v>20</v>
      </c>
      <c r="F326" s="335" t="s">
        <v>1181</v>
      </c>
      <c r="G326" s="356" t="s">
        <v>1166</v>
      </c>
      <c r="H326" s="349" t="s">
        <v>1182</v>
      </c>
      <c r="I326" s="338" t="n">
        <f aca="false">'INPUT conto economico'!I326</f>
        <v>0</v>
      </c>
      <c r="J326" s="340"/>
    </row>
    <row r="327" s="339" customFormat="true" ht="25.9" hidden="false" customHeight="true" outlineLevel="0" collapsed="false">
      <c r="A327" s="326" t="n">
        <v>5</v>
      </c>
      <c r="B327" s="327" t="n">
        <v>2</v>
      </c>
      <c r="C327" s="327" t="n">
        <v>1</v>
      </c>
      <c r="D327" s="327" t="n">
        <v>9</v>
      </c>
      <c r="E327" s="327"/>
      <c r="F327" s="329" t="s">
        <v>1183</v>
      </c>
      <c r="G327" s="330"/>
      <c r="H327" s="331" t="s">
        <v>1184</v>
      </c>
      <c r="I327" s="533"/>
      <c r="J327" s="535" t="n">
        <f aca="false">SUM(I328:I333)</f>
        <v>0</v>
      </c>
    </row>
    <row r="328" s="339" customFormat="true" ht="25.9" hidden="false" customHeight="true" outlineLevel="0" collapsed="false">
      <c r="A328" s="333" t="n">
        <v>5</v>
      </c>
      <c r="B328" s="334" t="n">
        <v>2</v>
      </c>
      <c r="C328" s="334" t="n">
        <v>1</v>
      </c>
      <c r="D328" s="334" t="n">
        <v>9</v>
      </c>
      <c r="E328" s="334" t="n">
        <v>1</v>
      </c>
      <c r="F328" s="335" t="s">
        <v>1185</v>
      </c>
      <c r="G328" s="336" t="s">
        <v>1186</v>
      </c>
      <c r="H328" s="349" t="s">
        <v>1187</v>
      </c>
      <c r="I328" s="338" t="n">
        <f aca="false">'INPUT conto economico'!I328</f>
        <v>0</v>
      </c>
      <c r="J328" s="340"/>
    </row>
    <row r="329" s="339" customFormat="true" ht="25.9" hidden="false" customHeight="true" outlineLevel="0" collapsed="false">
      <c r="A329" s="333" t="n">
        <v>5</v>
      </c>
      <c r="B329" s="334" t="n">
        <v>2</v>
      </c>
      <c r="C329" s="334" t="n">
        <v>1</v>
      </c>
      <c r="D329" s="334" t="n">
        <v>9</v>
      </c>
      <c r="E329" s="334" t="n">
        <v>5</v>
      </c>
      <c r="F329" s="335" t="s">
        <v>1188</v>
      </c>
      <c r="G329" s="336" t="s">
        <v>1189</v>
      </c>
      <c r="H329" s="349" t="s">
        <v>1190</v>
      </c>
      <c r="I329" s="338" t="n">
        <f aca="false">'INPUT conto economico'!I329</f>
        <v>0</v>
      </c>
      <c r="J329" s="340"/>
    </row>
    <row r="330" s="319" customFormat="true" ht="25.9" hidden="false" customHeight="true" outlineLevel="0" collapsed="false">
      <c r="A330" s="333" t="n">
        <v>5</v>
      </c>
      <c r="B330" s="334" t="n">
        <v>2</v>
      </c>
      <c r="C330" s="334" t="n">
        <v>1</v>
      </c>
      <c r="D330" s="334" t="n">
        <v>9</v>
      </c>
      <c r="E330" s="334" t="n">
        <v>10</v>
      </c>
      <c r="F330" s="335" t="s">
        <v>1191</v>
      </c>
      <c r="G330" s="356" t="s">
        <v>1060</v>
      </c>
      <c r="H330" s="349" t="s">
        <v>1192</v>
      </c>
      <c r="I330" s="338" t="n">
        <f aca="false">'INPUT conto economico'!I330</f>
        <v>0</v>
      </c>
      <c r="J330" s="332"/>
    </row>
    <row r="331" s="319" customFormat="true" ht="25.9" hidden="false" customHeight="true" outlineLevel="0" collapsed="false">
      <c r="A331" s="333" t="n">
        <v>5</v>
      </c>
      <c r="B331" s="334" t="n">
        <v>2</v>
      </c>
      <c r="C331" s="334" t="n">
        <v>1</v>
      </c>
      <c r="D331" s="334" t="n">
        <v>9</v>
      </c>
      <c r="E331" s="334" t="n">
        <v>12</v>
      </c>
      <c r="F331" s="335" t="s">
        <v>1191</v>
      </c>
      <c r="G331" s="356" t="s">
        <v>1082</v>
      </c>
      <c r="H331" s="349" t="s">
        <v>1193</v>
      </c>
      <c r="I331" s="338" t="n">
        <f aca="false">'INPUT conto economico'!I331</f>
        <v>0</v>
      </c>
      <c r="J331" s="332"/>
    </row>
    <row r="332" s="339" customFormat="true" ht="25.9" hidden="false" customHeight="true" outlineLevel="0" collapsed="false">
      <c r="A332" s="333" t="n">
        <v>5</v>
      </c>
      <c r="B332" s="334" t="n">
        <v>2</v>
      </c>
      <c r="C332" s="334" t="n">
        <v>1</v>
      </c>
      <c r="D332" s="334" t="n">
        <v>9</v>
      </c>
      <c r="E332" s="334" t="n">
        <v>15</v>
      </c>
      <c r="F332" s="335" t="s">
        <v>1194</v>
      </c>
      <c r="G332" s="347" t="s">
        <v>1195</v>
      </c>
      <c r="H332" s="349" t="s">
        <v>1196</v>
      </c>
      <c r="I332" s="338" t="n">
        <f aca="false">'INPUT conto economico'!I332</f>
        <v>0</v>
      </c>
      <c r="J332" s="340"/>
    </row>
    <row r="333" s="339" customFormat="true" ht="25.9" hidden="false" customHeight="true" outlineLevel="0" collapsed="false">
      <c r="A333" s="333" t="n">
        <v>5</v>
      </c>
      <c r="B333" s="334" t="n">
        <v>2</v>
      </c>
      <c r="C333" s="334" t="n">
        <v>1</v>
      </c>
      <c r="D333" s="334" t="n">
        <v>9</v>
      </c>
      <c r="E333" s="334" t="n">
        <v>20</v>
      </c>
      <c r="F333" s="335" t="s">
        <v>1197</v>
      </c>
      <c r="G333" s="347" t="s">
        <v>1195</v>
      </c>
      <c r="H333" s="349" t="s">
        <v>1198</v>
      </c>
      <c r="I333" s="338" t="n">
        <f aca="false">'INPUT conto economico'!I333</f>
        <v>0</v>
      </c>
      <c r="J333" s="340"/>
    </row>
    <row r="334" s="339" customFormat="true" ht="25.9" hidden="false" customHeight="true" outlineLevel="0" collapsed="false">
      <c r="A334" s="326" t="n">
        <v>5</v>
      </c>
      <c r="B334" s="327" t="n">
        <v>2</v>
      </c>
      <c r="C334" s="327" t="n">
        <v>1</v>
      </c>
      <c r="D334" s="327" t="n">
        <v>10</v>
      </c>
      <c r="E334" s="327"/>
      <c r="F334" s="329" t="s">
        <v>1199</v>
      </c>
      <c r="G334" s="330"/>
      <c r="H334" s="331" t="s">
        <v>1200</v>
      </c>
      <c r="I334" s="533"/>
      <c r="J334" s="535" t="n">
        <f aca="false">SUM(I335:I339)</f>
        <v>748403</v>
      </c>
    </row>
    <row r="335" s="339" customFormat="true" ht="25.9" hidden="false" customHeight="true" outlineLevel="0" collapsed="false">
      <c r="A335" s="333" t="n">
        <v>5</v>
      </c>
      <c r="B335" s="334" t="n">
        <v>2</v>
      </c>
      <c r="C335" s="334" t="n">
        <v>1</v>
      </c>
      <c r="D335" s="334" t="n">
        <v>10</v>
      </c>
      <c r="E335" s="334" t="n">
        <v>1</v>
      </c>
      <c r="F335" s="335" t="s">
        <v>1201</v>
      </c>
      <c r="G335" s="336" t="s">
        <v>1202</v>
      </c>
      <c r="H335" s="349" t="s">
        <v>1203</v>
      </c>
      <c r="I335" s="338" t="n">
        <f aca="false">'INPUT conto economico'!I335</f>
        <v>0</v>
      </c>
      <c r="J335" s="340"/>
    </row>
    <row r="336" s="339" customFormat="true" ht="25.9" hidden="false" customHeight="true" outlineLevel="0" collapsed="false">
      <c r="A336" s="333" t="n">
        <v>5</v>
      </c>
      <c r="B336" s="334" t="n">
        <v>2</v>
      </c>
      <c r="C336" s="334" t="n">
        <v>1</v>
      </c>
      <c r="D336" s="334" t="n">
        <v>10</v>
      </c>
      <c r="E336" s="334" t="n">
        <v>5</v>
      </c>
      <c r="F336" s="335" t="s">
        <v>1204</v>
      </c>
      <c r="G336" s="336" t="s">
        <v>1205</v>
      </c>
      <c r="H336" s="349" t="s">
        <v>1206</v>
      </c>
      <c r="I336" s="338" t="n">
        <f aca="false">'INPUT conto economico'!I336</f>
        <v>0</v>
      </c>
      <c r="J336" s="340"/>
    </row>
    <row r="337" s="319" customFormat="true" ht="25.9" hidden="false" customHeight="true" outlineLevel="0" collapsed="false">
      <c r="A337" s="333" t="n">
        <v>5</v>
      </c>
      <c r="B337" s="334" t="n">
        <v>2</v>
      </c>
      <c r="C337" s="334" t="n">
        <v>1</v>
      </c>
      <c r="D337" s="334" t="n">
        <v>10</v>
      </c>
      <c r="E337" s="334" t="n">
        <v>10</v>
      </c>
      <c r="F337" s="335" t="s">
        <v>1207</v>
      </c>
      <c r="G337" s="356" t="s">
        <v>1060</v>
      </c>
      <c r="H337" s="349" t="s">
        <v>1208</v>
      </c>
      <c r="I337" s="338" t="n">
        <f aca="false">'INPUT conto economico'!I337</f>
        <v>0</v>
      </c>
      <c r="J337" s="332"/>
    </row>
    <row r="338" s="319" customFormat="true" ht="25.9" hidden="false" customHeight="true" outlineLevel="0" collapsed="false">
      <c r="A338" s="333" t="n">
        <v>5</v>
      </c>
      <c r="B338" s="334" t="n">
        <v>2</v>
      </c>
      <c r="C338" s="334" t="n">
        <v>1</v>
      </c>
      <c r="D338" s="334" t="n">
        <v>10</v>
      </c>
      <c r="E338" s="334" t="n">
        <v>12</v>
      </c>
      <c r="F338" s="335" t="s">
        <v>1207</v>
      </c>
      <c r="G338" s="356" t="s">
        <v>1082</v>
      </c>
      <c r="H338" s="349" t="s">
        <v>1209</v>
      </c>
      <c r="I338" s="338" t="n">
        <f aca="false">'INPUT conto economico'!I338</f>
        <v>0</v>
      </c>
      <c r="J338" s="332"/>
    </row>
    <row r="339" s="339" customFormat="true" ht="25.9" hidden="false" customHeight="true" outlineLevel="0" collapsed="false">
      <c r="A339" s="333" t="n">
        <v>5</v>
      </c>
      <c r="B339" s="334" t="n">
        <v>2</v>
      </c>
      <c r="C339" s="334" t="n">
        <v>1</v>
      </c>
      <c r="D339" s="334" t="n">
        <v>10</v>
      </c>
      <c r="E339" s="334" t="n">
        <v>15</v>
      </c>
      <c r="F339" s="335" t="s">
        <v>1210</v>
      </c>
      <c r="G339" s="336" t="s">
        <v>1211</v>
      </c>
      <c r="H339" s="349" t="s">
        <v>1212</v>
      </c>
      <c r="I339" s="338" t="n">
        <f aca="false">'INPUT conto economico'!I339</f>
        <v>748403</v>
      </c>
      <c r="J339" s="340"/>
    </row>
    <row r="340" s="339" customFormat="true" ht="25.9" hidden="false" customHeight="true" outlineLevel="0" collapsed="false">
      <c r="A340" s="326" t="n">
        <v>5</v>
      </c>
      <c r="B340" s="327" t="n">
        <v>2</v>
      </c>
      <c r="C340" s="327" t="n">
        <v>1</v>
      </c>
      <c r="D340" s="327" t="n">
        <v>11</v>
      </c>
      <c r="E340" s="327"/>
      <c r="F340" s="329" t="s">
        <v>1213</v>
      </c>
      <c r="G340" s="330"/>
      <c r="H340" s="331" t="s">
        <v>1214</v>
      </c>
      <c r="I340" s="533"/>
      <c r="J340" s="535" t="n">
        <f aca="false">SUM(I341:I360)</f>
        <v>0</v>
      </c>
    </row>
    <row r="341" s="339" customFormat="true" ht="25.9" hidden="false" customHeight="true" outlineLevel="0" collapsed="false">
      <c r="A341" s="359" t="n">
        <v>5</v>
      </c>
      <c r="B341" s="353" t="n">
        <v>2</v>
      </c>
      <c r="C341" s="353" t="n">
        <v>1</v>
      </c>
      <c r="D341" s="353" t="n">
        <v>11</v>
      </c>
      <c r="E341" s="353" t="n">
        <v>1</v>
      </c>
      <c r="F341" s="360" t="s">
        <v>1215</v>
      </c>
      <c r="G341" s="369" t="s">
        <v>1157</v>
      </c>
      <c r="H341" s="349" t="s">
        <v>1216</v>
      </c>
      <c r="I341" s="338" t="n">
        <f aca="false">'INPUT conto economico'!I341</f>
        <v>0</v>
      </c>
      <c r="J341" s="340"/>
    </row>
    <row r="342" s="339" customFormat="true" ht="25.9" hidden="false" customHeight="true" outlineLevel="0" collapsed="false">
      <c r="A342" s="359" t="n">
        <v>5</v>
      </c>
      <c r="B342" s="353" t="n">
        <v>2</v>
      </c>
      <c r="C342" s="353" t="n">
        <v>1</v>
      </c>
      <c r="D342" s="353" t="n">
        <v>11</v>
      </c>
      <c r="E342" s="353" t="n">
        <v>5</v>
      </c>
      <c r="F342" s="360" t="s">
        <v>1217</v>
      </c>
      <c r="G342" s="369" t="s">
        <v>1160</v>
      </c>
      <c r="H342" s="349" t="s">
        <v>1218</v>
      </c>
      <c r="I342" s="338" t="n">
        <f aca="false">'INPUT conto economico'!I342</f>
        <v>0</v>
      </c>
      <c r="J342" s="340"/>
    </row>
    <row r="343" s="319" customFormat="true" ht="25.9" hidden="false" customHeight="true" outlineLevel="0" collapsed="false">
      <c r="A343" s="333" t="n">
        <v>5</v>
      </c>
      <c r="B343" s="334" t="n">
        <v>2</v>
      </c>
      <c r="C343" s="334" t="n">
        <v>1</v>
      </c>
      <c r="D343" s="334" t="n">
        <v>11</v>
      </c>
      <c r="E343" s="334" t="n">
        <v>10</v>
      </c>
      <c r="F343" s="335" t="s">
        <v>1219</v>
      </c>
      <c r="G343" s="369" t="s">
        <v>1060</v>
      </c>
      <c r="H343" s="349" t="s">
        <v>1220</v>
      </c>
      <c r="I343" s="338" t="n">
        <f aca="false">'INPUT conto economico'!I343</f>
        <v>0</v>
      </c>
      <c r="J343" s="332"/>
    </row>
    <row r="344" s="319" customFormat="true" ht="25.9" hidden="false" customHeight="true" outlineLevel="0" collapsed="false">
      <c r="A344" s="333" t="n">
        <v>5</v>
      </c>
      <c r="B344" s="334" t="n">
        <v>2</v>
      </c>
      <c r="C344" s="334" t="n">
        <v>1</v>
      </c>
      <c r="D344" s="334" t="n">
        <v>11</v>
      </c>
      <c r="E344" s="334" t="n">
        <v>12</v>
      </c>
      <c r="F344" s="335" t="s">
        <v>1219</v>
      </c>
      <c r="G344" s="369" t="s">
        <v>1082</v>
      </c>
      <c r="H344" s="349" t="s">
        <v>1221</v>
      </c>
      <c r="I344" s="338" t="n">
        <f aca="false">'INPUT conto economico'!I344</f>
        <v>0</v>
      </c>
      <c r="J344" s="332"/>
    </row>
    <row r="345" s="339" customFormat="true" ht="25.9" hidden="false" customHeight="true" outlineLevel="0" collapsed="false">
      <c r="A345" s="333" t="n">
        <v>5</v>
      </c>
      <c r="B345" s="334" t="n">
        <v>2</v>
      </c>
      <c r="C345" s="334" t="n">
        <v>1</v>
      </c>
      <c r="D345" s="334" t="n">
        <v>11</v>
      </c>
      <c r="E345" s="334" t="n">
        <v>15</v>
      </c>
      <c r="F345" s="335" t="s">
        <v>1222</v>
      </c>
      <c r="G345" s="369" t="s">
        <v>1223</v>
      </c>
      <c r="H345" s="349" t="s">
        <v>1224</v>
      </c>
      <c r="I345" s="338" t="n">
        <f aca="false">'INPUT conto economico'!I345</f>
        <v>0</v>
      </c>
      <c r="J345" s="340"/>
    </row>
    <row r="346" s="339" customFormat="true" ht="25.9" hidden="false" customHeight="true" outlineLevel="0" collapsed="false">
      <c r="A346" s="359" t="n">
        <v>5</v>
      </c>
      <c r="B346" s="353" t="n">
        <v>2</v>
      </c>
      <c r="C346" s="353" t="n">
        <v>1</v>
      </c>
      <c r="D346" s="353" t="n">
        <v>11</v>
      </c>
      <c r="E346" s="353" t="n">
        <v>20</v>
      </c>
      <c r="F346" s="335" t="s">
        <v>1225</v>
      </c>
      <c r="G346" s="369" t="s">
        <v>1157</v>
      </c>
      <c r="H346" s="349" t="s">
        <v>1226</v>
      </c>
      <c r="I346" s="338" t="n">
        <f aca="false">'INPUT conto economico'!I346</f>
        <v>0</v>
      </c>
      <c r="J346" s="340"/>
    </row>
    <row r="347" s="339" customFormat="true" ht="25.9" hidden="false" customHeight="true" outlineLevel="0" collapsed="false">
      <c r="A347" s="359" t="n">
        <v>5</v>
      </c>
      <c r="B347" s="353" t="n">
        <v>2</v>
      </c>
      <c r="C347" s="353" t="n">
        <v>1</v>
      </c>
      <c r="D347" s="353" t="n">
        <v>11</v>
      </c>
      <c r="E347" s="353" t="n">
        <v>25</v>
      </c>
      <c r="F347" s="335" t="s">
        <v>1217</v>
      </c>
      <c r="G347" s="369" t="s">
        <v>1160</v>
      </c>
      <c r="H347" s="349" t="s">
        <v>1227</v>
      </c>
      <c r="I347" s="338" t="n">
        <f aca="false">'INPUT conto economico'!I347</f>
        <v>0</v>
      </c>
      <c r="J347" s="340"/>
    </row>
    <row r="348" s="339" customFormat="true" ht="25.9" hidden="false" customHeight="true" outlineLevel="0" collapsed="false">
      <c r="A348" s="333" t="n">
        <v>5</v>
      </c>
      <c r="B348" s="334" t="n">
        <v>2</v>
      </c>
      <c r="C348" s="334" t="n">
        <v>1</v>
      </c>
      <c r="D348" s="334" t="n">
        <v>11</v>
      </c>
      <c r="E348" s="334" t="n">
        <v>30</v>
      </c>
      <c r="F348" s="335" t="s">
        <v>1219</v>
      </c>
      <c r="G348" s="369" t="s">
        <v>1060</v>
      </c>
      <c r="H348" s="349" t="s">
        <v>1228</v>
      </c>
      <c r="I348" s="338" t="n">
        <f aca="false">'INPUT conto economico'!I348</f>
        <v>0</v>
      </c>
      <c r="J348" s="340"/>
    </row>
    <row r="349" s="339" customFormat="true" ht="25.9" hidden="false" customHeight="true" outlineLevel="0" collapsed="false">
      <c r="A349" s="333" t="n">
        <v>5</v>
      </c>
      <c r="B349" s="334" t="n">
        <v>2</v>
      </c>
      <c r="C349" s="334" t="n">
        <v>1</v>
      </c>
      <c r="D349" s="334" t="n">
        <v>11</v>
      </c>
      <c r="E349" s="334" t="n">
        <v>32</v>
      </c>
      <c r="F349" s="335" t="s">
        <v>1219</v>
      </c>
      <c r="G349" s="369" t="s">
        <v>1082</v>
      </c>
      <c r="H349" s="349" t="s">
        <v>1229</v>
      </c>
      <c r="I349" s="338" t="n">
        <f aca="false">'INPUT conto economico'!I349</f>
        <v>0</v>
      </c>
      <c r="J349" s="340"/>
    </row>
    <row r="350" s="339" customFormat="true" ht="25.9" hidden="false" customHeight="true" outlineLevel="0" collapsed="false">
      <c r="A350" s="333" t="n">
        <v>5</v>
      </c>
      <c r="B350" s="334" t="n">
        <v>2</v>
      </c>
      <c r="C350" s="334" t="n">
        <v>1</v>
      </c>
      <c r="D350" s="334" t="n">
        <v>11</v>
      </c>
      <c r="E350" s="334" t="n">
        <v>35</v>
      </c>
      <c r="F350" s="335" t="s">
        <v>1222</v>
      </c>
      <c r="G350" s="369" t="s">
        <v>1223</v>
      </c>
      <c r="H350" s="349" t="s">
        <v>1230</v>
      </c>
      <c r="I350" s="338" t="n">
        <f aca="false">'INPUT conto economico'!I350</f>
        <v>0</v>
      </c>
      <c r="J350" s="340"/>
    </row>
    <row r="351" s="339" customFormat="true" ht="25.9" hidden="false" customHeight="true" outlineLevel="0" collapsed="false">
      <c r="A351" s="359" t="n">
        <v>5</v>
      </c>
      <c r="B351" s="353" t="n">
        <v>2</v>
      </c>
      <c r="C351" s="353" t="n">
        <v>1</v>
      </c>
      <c r="D351" s="353" t="n">
        <v>11</v>
      </c>
      <c r="E351" s="353" t="n">
        <v>40</v>
      </c>
      <c r="F351" s="335" t="s">
        <v>1225</v>
      </c>
      <c r="G351" s="369" t="s">
        <v>1157</v>
      </c>
      <c r="H351" s="349" t="s">
        <v>1231</v>
      </c>
      <c r="I351" s="338" t="n">
        <f aca="false">'INPUT conto economico'!I351</f>
        <v>0</v>
      </c>
      <c r="J351" s="340"/>
    </row>
    <row r="352" s="339" customFormat="true" ht="25.9" hidden="false" customHeight="true" outlineLevel="0" collapsed="false">
      <c r="A352" s="359" t="n">
        <v>5</v>
      </c>
      <c r="B352" s="353" t="n">
        <v>2</v>
      </c>
      <c r="C352" s="353" t="n">
        <v>1</v>
      </c>
      <c r="D352" s="353" t="n">
        <v>11</v>
      </c>
      <c r="E352" s="353" t="n">
        <v>45</v>
      </c>
      <c r="F352" s="335" t="s">
        <v>1217</v>
      </c>
      <c r="G352" s="369" t="s">
        <v>1160</v>
      </c>
      <c r="H352" s="349" t="s">
        <v>1232</v>
      </c>
      <c r="I352" s="338" t="n">
        <f aca="false">'INPUT conto economico'!I352</f>
        <v>0</v>
      </c>
      <c r="J352" s="340"/>
    </row>
    <row r="353" s="339" customFormat="true" ht="25.9" hidden="false" customHeight="true" outlineLevel="0" collapsed="false">
      <c r="A353" s="333" t="n">
        <v>5</v>
      </c>
      <c r="B353" s="334" t="n">
        <v>2</v>
      </c>
      <c r="C353" s="334" t="n">
        <v>1</v>
      </c>
      <c r="D353" s="334" t="n">
        <v>11</v>
      </c>
      <c r="E353" s="334" t="n">
        <v>50</v>
      </c>
      <c r="F353" s="335" t="s">
        <v>1219</v>
      </c>
      <c r="G353" s="369" t="s">
        <v>1060</v>
      </c>
      <c r="H353" s="349" t="s">
        <v>1233</v>
      </c>
      <c r="I353" s="338" t="n">
        <f aca="false">'INPUT conto economico'!I353</f>
        <v>0</v>
      </c>
      <c r="J353" s="340"/>
    </row>
    <row r="354" s="339" customFormat="true" ht="25.9" hidden="false" customHeight="true" outlineLevel="0" collapsed="false">
      <c r="A354" s="333" t="n">
        <v>5</v>
      </c>
      <c r="B354" s="334" t="n">
        <v>2</v>
      </c>
      <c r="C354" s="334" t="n">
        <v>1</v>
      </c>
      <c r="D354" s="334" t="n">
        <v>11</v>
      </c>
      <c r="E354" s="334" t="n">
        <v>52</v>
      </c>
      <c r="F354" s="335" t="s">
        <v>1219</v>
      </c>
      <c r="G354" s="369" t="s">
        <v>1082</v>
      </c>
      <c r="H354" s="349" t="s">
        <v>1234</v>
      </c>
      <c r="I354" s="338" t="n">
        <f aca="false">'INPUT conto economico'!I354</f>
        <v>0</v>
      </c>
      <c r="J354" s="340"/>
    </row>
    <row r="355" s="339" customFormat="true" ht="25.9" hidden="false" customHeight="true" outlineLevel="0" collapsed="false">
      <c r="A355" s="333" t="n">
        <v>5</v>
      </c>
      <c r="B355" s="334" t="n">
        <v>2</v>
      </c>
      <c r="C355" s="334" t="n">
        <v>1</v>
      </c>
      <c r="D355" s="334" t="n">
        <v>11</v>
      </c>
      <c r="E355" s="334" t="n">
        <v>55</v>
      </c>
      <c r="F355" s="335" t="s">
        <v>1222</v>
      </c>
      <c r="G355" s="369" t="s">
        <v>1223</v>
      </c>
      <c r="H355" s="349" t="s">
        <v>1235</v>
      </c>
      <c r="I355" s="338" t="n">
        <f aca="false">'INPUT conto economico'!I355</f>
        <v>0</v>
      </c>
      <c r="J355" s="340"/>
    </row>
    <row r="356" s="339" customFormat="true" ht="25.9" hidden="false" customHeight="true" outlineLevel="0" collapsed="false">
      <c r="A356" s="359" t="n">
        <v>5</v>
      </c>
      <c r="B356" s="353" t="n">
        <v>2</v>
      </c>
      <c r="C356" s="353" t="n">
        <v>1</v>
      </c>
      <c r="D356" s="353" t="n">
        <v>11</v>
      </c>
      <c r="E356" s="353" t="n">
        <v>60</v>
      </c>
      <c r="F356" s="335" t="s">
        <v>1225</v>
      </c>
      <c r="G356" s="369" t="s">
        <v>1157</v>
      </c>
      <c r="H356" s="349" t="s">
        <v>1236</v>
      </c>
      <c r="I356" s="338" t="n">
        <f aca="false">'INPUT conto economico'!I356</f>
        <v>0</v>
      </c>
      <c r="J356" s="340"/>
    </row>
    <row r="357" s="339" customFormat="true" ht="25.9" hidden="false" customHeight="true" outlineLevel="0" collapsed="false">
      <c r="A357" s="359" t="n">
        <v>5</v>
      </c>
      <c r="B357" s="353" t="n">
        <v>2</v>
      </c>
      <c r="C357" s="353" t="n">
        <v>1</v>
      </c>
      <c r="D357" s="353" t="n">
        <v>11</v>
      </c>
      <c r="E357" s="353" t="n">
        <v>65</v>
      </c>
      <c r="F357" s="335" t="s">
        <v>1217</v>
      </c>
      <c r="G357" s="369" t="s">
        <v>1160</v>
      </c>
      <c r="H357" s="349" t="s">
        <v>1237</v>
      </c>
      <c r="I357" s="338" t="n">
        <f aca="false">'INPUT conto economico'!I357</f>
        <v>0</v>
      </c>
      <c r="J357" s="340"/>
    </row>
    <row r="358" s="339" customFormat="true" ht="25.9" hidden="false" customHeight="true" outlineLevel="0" collapsed="false">
      <c r="A358" s="414" t="n">
        <v>5</v>
      </c>
      <c r="B358" s="415" t="n">
        <v>2</v>
      </c>
      <c r="C358" s="415" t="n">
        <v>1</v>
      </c>
      <c r="D358" s="415" t="n">
        <v>11</v>
      </c>
      <c r="E358" s="415" t="n">
        <v>70</v>
      </c>
      <c r="F358" s="342" t="s">
        <v>1219</v>
      </c>
      <c r="G358" s="369" t="s">
        <v>1060</v>
      </c>
      <c r="H358" s="349" t="s">
        <v>1238</v>
      </c>
      <c r="I358" s="338" t="n">
        <f aca="false">'INPUT conto economico'!I358</f>
        <v>0</v>
      </c>
      <c r="J358" s="340"/>
    </row>
    <row r="359" s="339" customFormat="true" ht="25.9" hidden="false" customHeight="true" outlineLevel="0" collapsed="false">
      <c r="A359" s="414" t="n">
        <v>5</v>
      </c>
      <c r="B359" s="415" t="n">
        <v>2</v>
      </c>
      <c r="C359" s="415" t="n">
        <v>1</v>
      </c>
      <c r="D359" s="415" t="n">
        <v>11</v>
      </c>
      <c r="E359" s="415" t="n">
        <v>72</v>
      </c>
      <c r="F359" s="342" t="s">
        <v>1219</v>
      </c>
      <c r="G359" s="369" t="s">
        <v>1082</v>
      </c>
      <c r="H359" s="349" t="s">
        <v>1239</v>
      </c>
      <c r="I359" s="338" t="n">
        <f aca="false">'INPUT conto economico'!I359</f>
        <v>0</v>
      </c>
      <c r="J359" s="340"/>
    </row>
    <row r="360" s="339" customFormat="true" ht="25.9" hidden="false" customHeight="true" outlineLevel="0" collapsed="false">
      <c r="A360" s="414" t="n">
        <v>5</v>
      </c>
      <c r="B360" s="415" t="n">
        <v>2</v>
      </c>
      <c r="C360" s="415" t="n">
        <v>1</v>
      </c>
      <c r="D360" s="415" t="n">
        <v>11</v>
      </c>
      <c r="E360" s="415" t="n">
        <v>75</v>
      </c>
      <c r="F360" s="342" t="s">
        <v>1222</v>
      </c>
      <c r="G360" s="369" t="s">
        <v>1223</v>
      </c>
      <c r="H360" s="349" t="s">
        <v>1240</v>
      </c>
      <c r="I360" s="338" t="n">
        <f aca="false">'INPUT conto economico'!I360</f>
        <v>0</v>
      </c>
      <c r="J360" s="340"/>
    </row>
    <row r="361" s="339" customFormat="true" ht="25.9" hidden="false" customHeight="true" outlineLevel="0" collapsed="false">
      <c r="A361" s="326" t="n">
        <v>5</v>
      </c>
      <c r="B361" s="327" t="n">
        <v>2</v>
      </c>
      <c r="C361" s="327" t="n">
        <v>1</v>
      </c>
      <c r="D361" s="327" t="n">
        <v>12</v>
      </c>
      <c r="E361" s="341"/>
      <c r="F361" s="329" t="s">
        <v>1241</v>
      </c>
      <c r="G361" s="404"/>
      <c r="H361" s="348" t="s">
        <v>1242</v>
      </c>
      <c r="I361" s="533"/>
      <c r="J361" s="535" t="n">
        <f aca="false">SUM(I362:I377)</f>
        <v>6461029</v>
      </c>
    </row>
    <row r="362" s="339" customFormat="true" ht="25.9" hidden="false" customHeight="true" outlineLevel="0" collapsed="false">
      <c r="A362" s="333" t="n">
        <v>5</v>
      </c>
      <c r="B362" s="334" t="n">
        <v>2</v>
      </c>
      <c r="C362" s="334" t="n">
        <v>1</v>
      </c>
      <c r="D362" s="334" t="n">
        <v>12</v>
      </c>
      <c r="E362" s="334" t="n">
        <v>1</v>
      </c>
      <c r="F362" s="335" t="s">
        <v>1241</v>
      </c>
      <c r="G362" s="347" t="s">
        <v>1243</v>
      </c>
      <c r="H362" s="349" t="s">
        <v>1244</v>
      </c>
      <c r="I362" s="338" t="n">
        <f aca="false">'INPUT conto economico'!I362</f>
        <v>2607883</v>
      </c>
      <c r="J362" s="536"/>
    </row>
    <row r="363" s="339" customFormat="true" ht="25.9" hidden="false" customHeight="true" outlineLevel="0" collapsed="false">
      <c r="A363" s="333" t="n">
        <v>5</v>
      </c>
      <c r="B363" s="334" t="n">
        <v>2</v>
      </c>
      <c r="C363" s="334" t="n">
        <v>1</v>
      </c>
      <c r="D363" s="334" t="n">
        <v>12</v>
      </c>
      <c r="E363" s="334" t="n">
        <v>5</v>
      </c>
      <c r="F363" s="335" t="s">
        <v>1241</v>
      </c>
      <c r="G363" s="347" t="s">
        <v>1243</v>
      </c>
      <c r="H363" s="349" t="s">
        <v>1245</v>
      </c>
      <c r="I363" s="338" t="n">
        <f aca="false">'INPUT conto economico'!I363</f>
        <v>210388</v>
      </c>
      <c r="J363" s="536"/>
    </row>
    <row r="364" s="339" customFormat="true" ht="25.9" hidden="false" customHeight="true" outlineLevel="0" collapsed="false">
      <c r="A364" s="333" t="n">
        <v>5</v>
      </c>
      <c r="B364" s="334" t="n">
        <v>2</v>
      </c>
      <c r="C364" s="334" t="n">
        <v>1</v>
      </c>
      <c r="D364" s="334" t="n">
        <v>12</v>
      </c>
      <c r="E364" s="334" t="n">
        <v>10</v>
      </c>
      <c r="F364" s="335" t="s">
        <v>1241</v>
      </c>
      <c r="G364" s="347" t="s">
        <v>1243</v>
      </c>
      <c r="H364" s="349" t="s">
        <v>1246</v>
      </c>
      <c r="I364" s="338" t="n">
        <f aca="false">'INPUT conto economico'!I364</f>
        <v>164079</v>
      </c>
      <c r="J364" s="536"/>
    </row>
    <row r="365" s="339" customFormat="true" ht="25.9" hidden="false" customHeight="true" outlineLevel="0" collapsed="false">
      <c r="A365" s="333" t="n">
        <v>5</v>
      </c>
      <c r="B365" s="334" t="n">
        <v>2</v>
      </c>
      <c r="C365" s="334" t="n">
        <v>1</v>
      </c>
      <c r="D365" s="334" t="n">
        <v>12</v>
      </c>
      <c r="E365" s="334" t="n">
        <v>15</v>
      </c>
      <c r="F365" s="335" t="s">
        <v>1241</v>
      </c>
      <c r="G365" s="347" t="s">
        <v>1243</v>
      </c>
      <c r="H365" s="349" t="s">
        <v>1247</v>
      </c>
      <c r="I365" s="338" t="n">
        <f aca="false">'INPUT conto economico'!I365</f>
        <v>418938</v>
      </c>
      <c r="J365" s="536"/>
    </row>
    <row r="366" s="339" customFormat="true" ht="25.9" hidden="false" customHeight="true" outlineLevel="0" collapsed="false">
      <c r="A366" s="333" t="n">
        <v>5</v>
      </c>
      <c r="B366" s="334" t="n">
        <v>2</v>
      </c>
      <c r="C366" s="334" t="n">
        <v>1</v>
      </c>
      <c r="D366" s="334" t="n">
        <v>12</v>
      </c>
      <c r="E366" s="334" t="n">
        <v>20</v>
      </c>
      <c r="F366" s="335" t="s">
        <v>1241</v>
      </c>
      <c r="G366" s="347" t="s">
        <v>1243</v>
      </c>
      <c r="H366" s="349" t="s">
        <v>1248</v>
      </c>
      <c r="I366" s="338" t="n">
        <f aca="false">'INPUT conto economico'!I366</f>
        <v>0</v>
      </c>
      <c r="J366" s="536"/>
    </row>
    <row r="367" s="339" customFormat="true" ht="25.9" hidden="false" customHeight="true" outlineLevel="0" collapsed="false">
      <c r="A367" s="333" t="n">
        <v>5</v>
      </c>
      <c r="B367" s="334" t="n">
        <v>2</v>
      </c>
      <c r="C367" s="334" t="n">
        <v>1</v>
      </c>
      <c r="D367" s="334" t="n">
        <v>12</v>
      </c>
      <c r="E367" s="334" t="n">
        <v>25</v>
      </c>
      <c r="F367" s="335" t="s">
        <v>1241</v>
      </c>
      <c r="G367" s="347" t="s">
        <v>1243</v>
      </c>
      <c r="H367" s="349" t="s">
        <v>1249</v>
      </c>
      <c r="I367" s="338" t="n">
        <f aca="false">'INPUT conto economico'!I367</f>
        <v>805604</v>
      </c>
      <c r="J367" s="536"/>
    </row>
    <row r="368" s="339" customFormat="true" ht="25.9" hidden="false" customHeight="true" outlineLevel="0" collapsed="false">
      <c r="A368" s="333" t="n">
        <v>5</v>
      </c>
      <c r="B368" s="334" t="n">
        <v>2</v>
      </c>
      <c r="C368" s="334" t="n">
        <v>1</v>
      </c>
      <c r="D368" s="334" t="n">
        <v>12</v>
      </c>
      <c r="E368" s="334" t="n">
        <v>35</v>
      </c>
      <c r="F368" s="335" t="s">
        <v>1241</v>
      </c>
      <c r="G368" s="347" t="s">
        <v>1243</v>
      </c>
      <c r="H368" s="349" t="s">
        <v>1250</v>
      </c>
      <c r="I368" s="338" t="n">
        <f aca="false">'INPUT conto economico'!I368</f>
        <v>545289</v>
      </c>
      <c r="J368" s="536"/>
    </row>
    <row r="369" s="339" customFormat="true" ht="25.9" hidden="false" customHeight="true" outlineLevel="0" collapsed="false">
      <c r="A369" s="333" t="n">
        <v>5</v>
      </c>
      <c r="B369" s="334" t="n">
        <v>2</v>
      </c>
      <c r="C369" s="334" t="n">
        <v>1</v>
      </c>
      <c r="D369" s="334" t="n">
        <v>12</v>
      </c>
      <c r="E369" s="334" t="n">
        <v>40</v>
      </c>
      <c r="F369" s="335" t="s">
        <v>1241</v>
      </c>
      <c r="G369" s="347" t="s">
        <v>1243</v>
      </c>
      <c r="H369" s="349" t="s">
        <v>1251</v>
      </c>
      <c r="I369" s="338" t="n">
        <f aca="false">'INPUT conto economico'!I369</f>
        <v>0</v>
      </c>
      <c r="J369" s="536"/>
    </row>
    <row r="370" s="339" customFormat="true" ht="25.9" hidden="false" customHeight="true" outlineLevel="0" collapsed="false">
      <c r="A370" s="333" t="n">
        <v>5</v>
      </c>
      <c r="B370" s="334" t="n">
        <v>2</v>
      </c>
      <c r="C370" s="334" t="n">
        <v>1</v>
      </c>
      <c r="D370" s="334" t="n">
        <v>12</v>
      </c>
      <c r="E370" s="334" t="n">
        <v>45</v>
      </c>
      <c r="F370" s="335" t="s">
        <v>1241</v>
      </c>
      <c r="G370" s="347" t="s">
        <v>1243</v>
      </c>
      <c r="H370" s="349" t="s">
        <v>1252</v>
      </c>
      <c r="I370" s="338" t="n">
        <f aca="false">'INPUT conto economico'!I370</f>
        <v>1513042</v>
      </c>
      <c r="J370" s="536"/>
    </row>
    <row r="371" s="339" customFormat="true" ht="25.9" hidden="false" customHeight="true" outlineLevel="0" collapsed="false">
      <c r="A371" s="333" t="n">
        <v>5</v>
      </c>
      <c r="B371" s="334" t="n">
        <v>2</v>
      </c>
      <c r="C371" s="334" t="n">
        <v>1</v>
      </c>
      <c r="D371" s="334" t="n">
        <v>12</v>
      </c>
      <c r="E371" s="334" t="n">
        <v>50</v>
      </c>
      <c r="F371" s="335" t="s">
        <v>1241</v>
      </c>
      <c r="G371" s="347" t="s">
        <v>1243</v>
      </c>
      <c r="H371" s="349" t="s">
        <v>1253</v>
      </c>
      <c r="I371" s="338" t="n">
        <f aca="false">'INPUT conto economico'!I371</f>
        <v>0</v>
      </c>
      <c r="J371" s="536"/>
    </row>
    <row r="372" s="339" customFormat="true" ht="25.9" hidden="false" customHeight="true" outlineLevel="0" collapsed="false">
      <c r="A372" s="333" t="n">
        <v>5</v>
      </c>
      <c r="B372" s="334" t="n">
        <v>2</v>
      </c>
      <c r="C372" s="334" t="n">
        <v>1</v>
      </c>
      <c r="D372" s="334" t="n">
        <v>12</v>
      </c>
      <c r="E372" s="334" t="n">
        <v>55</v>
      </c>
      <c r="F372" s="335" t="s">
        <v>1241</v>
      </c>
      <c r="G372" s="347" t="s">
        <v>1243</v>
      </c>
      <c r="H372" s="349" t="s">
        <v>1254</v>
      </c>
      <c r="I372" s="338" t="n">
        <f aca="false">'INPUT conto economico'!I372</f>
        <v>0</v>
      </c>
      <c r="J372" s="536"/>
    </row>
    <row r="373" s="339" customFormat="true" ht="25.9" hidden="false" customHeight="true" outlineLevel="0" collapsed="false">
      <c r="A373" s="333" t="n">
        <v>5</v>
      </c>
      <c r="B373" s="334" t="n">
        <v>2</v>
      </c>
      <c r="C373" s="334" t="n">
        <v>1</v>
      </c>
      <c r="D373" s="334" t="n">
        <v>12</v>
      </c>
      <c r="E373" s="334" t="n">
        <v>60</v>
      </c>
      <c r="F373" s="335" t="s">
        <v>1241</v>
      </c>
      <c r="G373" s="347" t="s">
        <v>1243</v>
      </c>
      <c r="H373" s="349" t="s">
        <v>1255</v>
      </c>
      <c r="I373" s="338" t="n">
        <f aca="false">'INPUT conto economico'!I373</f>
        <v>0</v>
      </c>
      <c r="J373" s="536"/>
    </row>
    <row r="374" s="339" customFormat="true" ht="25.9" hidden="false" customHeight="true" outlineLevel="0" collapsed="false">
      <c r="A374" s="333" t="n">
        <v>5</v>
      </c>
      <c r="B374" s="334" t="n">
        <v>2</v>
      </c>
      <c r="C374" s="334" t="n">
        <v>1</v>
      </c>
      <c r="D374" s="334" t="n">
        <v>12</v>
      </c>
      <c r="E374" s="334" t="n">
        <v>65</v>
      </c>
      <c r="F374" s="335" t="s">
        <v>1241</v>
      </c>
      <c r="G374" s="347" t="s">
        <v>1243</v>
      </c>
      <c r="H374" s="349" t="s">
        <v>1256</v>
      </c>
      <c r="I374" s="338" t="n">
        <f aca="false">'INPUT conto economico'!I374</f>
        <v>195806</v>
      </c>
      <c r="J374" s="536"/>
    </row>
    <row r="375" s="339" customFormat="true" ht="25.9" hidden="false" customHeight="true" outlineLevel="0" collapsed="false">
      <c r="A375" s="333" t="n">
        <v>5</v>
      </c>
      <c r="B375" s="334" t="n">
        <v>2</v>
      </c>
      <c r="C375" s="334" t="n">
        <v>1</v>
      </c>
      <c r="D375" s="334" t="n">
        <v>12</v>
      </c>
      <c r="E375" s="334" t="n">
        <v>70</v>
      </c>
      <c r="F375" s="335" t="s">
        <v>1241</v>
      </c>
      <c r="G375" s="347" t="s">
        <v>1243</v>
      </c>
      <c r="H375" s="349" t="s">
        <v>1257</v>
      </c>
      <c r="I375" s="338" t="n">
        <f aca="false">'INPUT conto economico'!I375</f>
        <v>0</v>
      </c>
      <c r="J375" s="536"/>
    </row>
    <row r="376" s="339" customFormat="true" ht="25.9" hidden="false" customHeight="true" outlineLevel="0" collapsed="false">
      <c r="A376" s="333" t="n">
        <v>5</v>
      </c>
      <c r="B376" s="334" t="n">
        <v>2</v>
      </c>
      <c r="C376" s="334" t="n">
        <v>1</v>
      </c>
      <c r="D376" s="334" t="n">
        <v>12</v>
      </c>
      <c r="E376" s="334" t="n">
        <v>75</v>
      </c>
      <c r="F376" s="335" t="s">
        <v>1241</v>
      </c>
      <c r="G376" s="347" t="s">
        <v>1243</v>
      </c>
      <c r="H376" s="349" t="s">
        <v>1258</v>
      </c>
      <c r="I376" s="338" t="n">
        <f aca="false">'INPUT conto economico'!I376</f>
        <v>0</v>
      </c>
      <c r="J376" s="536"/>
    </row>
    <row r="377" s="339" customFormat="true" ht="25.9" hidden="false" customHeight="true" outlineLevel="0" collapsed="false">
      <c r="A377" s="333" t="n">
        <v>5</v>
      </c>
      <c r="B377" s="334" t="n">
        <v>2</v>
      </c>
      <c r="C377" s="334" t="n">
        <v>1</v>
      </c>
      <c r="D377" s="334" t="n">
        <v>12</v>
      </c>
      <c r="E377" s="334" t="n">
        <v>80</v>
      </c>
      <c r="F377" s="335" t="s">
        <v>1241</v>
      </c>
      <c r="G377" s="347" t="s">
        <v>1243</v>
      </c>
      <c r="H377" s="406" t="s">
        <v>1259</v>
      </c>
      <c r="I377" s="338" t="n">
        <f aca="false">'INPUT conto economico'!I377</f>
        <v>0</v>
      </c>
      <c r="J377" s="536"/>
    </row>
    <row r="378" s="319" customFormat="true" ht="25.9" hidden="false" customHeight="true" outlineLevel="0" collapsed="false">
      <c r="A378" s="326" t="n">
        <v>5</v>
      </c>
      <c r="B378" s="327" t="n">
        <v>2</v>
      </c>
      <c r="C378" s="327" t="n">
        <v>1</v>
      </c>
      <c r="D378" s="327" t="n">
        <v>13</v>
      </c>
      <c r="E378" s="341"/>
      <c r="F378" s="329" t="s">
        <v>1260</v>
      </c>
      <c r="G378" s="330"/>
      <c r="H378" s="331" t="s">
        <v>1261</v>
      </c>
      <c r="I378" s="532"/>
      <c r="J378" s="535" t="n">
        <f aca="false">SUM(I379:I394)</f>
        <v>20680</v>
      </c>
    </row>
    <row r="379" s="339" customFormat="true" ht="25.9" hidden="false" customHeight="true" outlineLevel="0" collapsed="false">
      <c r="A379" s="333" t="n">
        <v>5</v>
      </c>
      <c r="B379" s="334" t="n">
        <v>2</v>
      </c>
      <c r="C379" s="334" t="n">
        <v>1</v>
      </c>
      <c r="D379" s="334" t="n">
        <v>13</v>
      </c>
      <c r="E379" s="334" t="n">
        <v>1</v>
      </c>
      <c r="F379" s="335" t="s">
        <v>1262</v>
      </c>
      <c r="G379" s="347" t="s">
        <v>1263</v>
      </c>
      <c r="H379" s="337" t="s">
        <v>1264</v>
      </c>
      <c r="I379" s="338" t="n">
        <f aca="false">'INPUT conto economico'!I379</f>
        <v>20680</v>
      </c>
      <c r="J379" s="536"/>
    </row>
    <row r="380" s="339" customFormat="true" ht="25.9" hidden="false" customHeight="true" outlineLevel="0" collapsed="false">
      <c r="A380" s="333" t="n">
        <v>5</v>
      </c>
      <c r="B380" s="334" t="n">
        <v>2</v>
      </c>
      <c r="C380" s="334" t="n">
        <v>1</v>
      </c>
      <c r="D380" s="334" t="n">
        <v>13</v>
      </c>
      <c r="E380" s="334" t="n">
        <v>5</v>
      </c>
      <c r="F380" s="335" t="s">
        <v>1265</v>
      </c>
      <c r="G380" s="347" t="s">
        <v>1266</v>
      </c>
      <c r="H380" s="337" t="s">
        <v>1267</v>
      </c>
      <c r="I380" s="338" t="n">
        <f aca="false">'INPUT conto economico'!I380</f>
        <v>0</v>
      </c>
      <c r="J380" s="536"/>
    </row>
    <row r="381" s="339" customFormat="true" ht="25.9" hidden="false" customHeight="true" outlineLevel="0" collapsed="false">
      <c r="A381" s="333" t="n">
        <v>5</v>
      </c>
      <c r="B381" s="334" t="n">
        <v>2</v>
      </c>
      <c r="C381" s="334" t="n">
        <v>1</v>
      </c>
      <c r="D381" s="334" t="n">
        <v>13</v>
      </c>
      <c r="E381" s="334" t="n">
        <v>10</v>
      </c>
      <c r="F381" s="335" t="s">
        <v>1268</v>
      </c>
      <c r="G381" s="347" t="s">
        <v>1269</v>
      </c>
      <c r="H381" s="337" t="s">
        <v>1270</v>
      </c>
      <c r="I381" s="338" t="n">
        <f aca="false">'INPUT conto economico'!I381</f>
        <v>0</v>
      </c>
      <c r="J381" s="536"/>
    </row>
    <row r="382" s="319" customFormat="true" ht="25.9" hidden="false" customHeight="true" outlineLevel="0" collapsed="false">
      <c r="A382" s="333" t="n">
        <v>5</v>
      </c>
      <c r="B382" s="334" t="n">
        <v>2</v>
      </c>
      <c r="C382" s="334" t="n">
        <v>1</v>
      </c>
      <c r="D382" s="334" t="n">
        <v>13</v>
      </c>
      <c r="E382" s="334" t="n">
        <v>15</v>
      </c>
      <c r="F382" s="335" t="s">
        <v>1271</v>
      </c>
      <c r="G382" s="347" t="s">
        <v>1269</v>
      </c>
      <c r="H382" s="337" t="s">
        <v>1272</v>
      </c>
      <c r="I382" s="338" t="n">
        <f aca="false">'INPUT conto economico'!I382</f>
        <v>0</v>
      </c>
      <c r="J382" s="539"/>
    </row>
    <row r="383" s="339" customFormat="true" ht="25.9" hidden="false" customHeight="true" outlineLevel="0" collapsed="false">
      <c r="A383" s="333" t="n">
        <v>5</v>
      </c>
      <c r="B383" s="334" t="n">
        <v>2</v>
      </c>
      <c r="C383" s="334" t="n">
        <v>1</v>
      </c>
      <c r="D383" s="334" t="n">
        <v>13</v>
      </c>
      <c r="E383" s="334" t="n">
        <v>20</v>
      </c>
      <c r="F383" s="335" t="s">
        <v>1273</v>
      </c>
      <c r="G383" s="347" t="s">
        <v>1269</v>
      </c>
      <c r="H383" s="337" t="s">
        <v>1274</v>
      </c>
      <c r="I383" s="338" t="n">
        <f aca="false">'INPUT conto economico'!I383</f>
        <v>0</v>
      </c>
      <c r="J383" s="536"/>
    </row>
    <row r="384" s="339" customFormat="true" ht="25.9" hidden="false" customHeight="true" outlineLevel="0" collapsed="false">
      <c r="A384" s="333" t="n">
        <v>5</v>
      </c>
      <c r="B384" s="334" t="n">
        <v>2</v>
      </c>
      <c r="C384" s="334" t="n">
        <v>1</v>
      </c>
      <c r="D384" s="334" t="n">
        <v>13</v>
      </c>
      <c r="E384" s="334" t="n">
        <v>25</v>
      </c>
      <c r="F384" s="335" t="s">
        <v>1275</v>
      </c>
      <c r="G384" s="347" t="s">
        <v>1269</v>
      </c>
      <c r="H384" s="337" t="s">
        <v>1276</v>
      </c>
      <c r="I384" s="338" t="n">
        <f aca="false">'INPUT conto economico'!I384</f>
        <v>0</v>
      </c>
      <c r="J384" s="536"/>
    </row>
    <row r="385" s="339" customFormat="true" ht="25.9" hidden="false" customHeight="true" outlineLevel="0" collapsed="false">
      <c r="A385" s="333" t="n">
        <v>5</v>
      </c>
      <c r="B385" s="334" t="n">
        <v>2</v>
      </c>
      <c r="C385" s="334" t="n">
        <v>1</v>
      </c>
      <c r="D385" s="334" t="n">
        <v>13</v>
      </c>
      <c r="E385" s="334" t="n">
        <v>27</v>
      </c>
      <c r="F385" s="335" t="s">
        <v>1275</v>
      </c>
      <c r="G385" s="347" t="s">
        <v>1269</v>
      </c>
      <c r="H385" s="337" t="s">
        <v>1277</v>
      </c>
      <c r="I385" s="338" t="n">
        <f aca="false">'INPUT conto economico'!I385</f>
        <v>0</v>
      </c>
      <c r="J385" s="536"/>
    </row>
    <row r="386" s="339" customFormat="true" ht="25.9" hidden="false" customHeight="true" outlineLevel="0" collapsed="false">
      <c r="A386" s="333" t="n">
        <v>5</v>
      </c>
      <c r="B386" s="334" t="n">
        <v>2</v>
      </c>
      <c r="C386" s="334" t="n">
        <v>1</v>
      </c>
      <c r="D386" s="334" t="n">
        <v>13</v>
      </c>
      <c r="E386" s="334" t="n">
        <v>30</v>
      </c>
      <c r="F386" s="335" t="s">
        <v>1275</v>
      </c>
      <c r="G386" s="347" t="s">
        <v>1269</v>
      </c>
      <c r="H386" s="337" t="s">
        <v>1278</v>
      </c>
      <c r="I386" s="338" t="n">
        <f aca="false">'INPUT conto economico'!I386</f>
        <v>0</v>
      </c>
      <c r="J386" s="536"/>
    </row>
    <row r="387" s="339" customFormat="true" ht="25.9" hidden="false" customHeight="true" outlineLevel="0" collapsed="false">
      <c r="A387" s="333" t="n">
        <v>5</v>
      </c>
      <c r="B387" s="334" t="n">
        <v>2</v>
      </c>
      <c r="C387" s="334" t="n">
        <v>1</v>
      </c>
      <c r="D387" s="334" t="n">
        <v>13</v>
      </c>
      <c r="E387" s="334" t="n">
        <v>35</v>
      </c>
      <c r="F387" s="335" t="s">
        <v>1275</v>
      </c>
      <c r="G387" s="347" t="s">
        <v>1269</v>
      </c>
      <c r="H387" s="337" t="s">
        <v>1279</v>
      </c>
      <c r="I387" s="338" t="n">
        <f aca="false">'INPUT conto economico'!I387</f>
        <v>0</v>
      </c>
      <c r="J387" s="536"/>
    </row>
    <row r="388" s="339" customFormat="true" ht="25.9" hidden="false" customHeight="true" outlineLevel="0" collapsed="false">
      <c r="A388" s="333" t="n">
        <v>5</v>
      </c>
      <c r="B388" s="334" t="n">
        <v>2</v>
      </c>
      <c r="C388" s="334" t="n">
        <v>1</v>
      </c>
      <c r="D388" s="334" t="n">
        <v>13</v>
      </c>
      <c r="E388" s="334" t="n">
        <v>40</v>
      </c>
      <c r="F388" s="335" t="s">
        <v>1275</v>
      </c>
      <c r="G388" s="347" t="s">
        <v>1266</v>
      </c>
      <c r="H388" s="337" t="s">
        <v>1280</v>
      </c>
      <c r="I388" s="338" t="n">
        <f aca="false">'INPUT conto economico'!I388</f>
        <v>0</v>
      </c>
      <c r="J388" s="536"/>
    </row>
    <row r="389" s="339" customFormat="true" ht="25.9" hidden="false" customHeight="true" outlineLevel="0" collapsed="false">
      <c r="A389" s="333" t="n">
        <v>5</v>
      </c>
      <c r="B389" s="334" t="n">
        <v>2</v>
      </c>
      <c r="C389" s="334" t="n">
        <v>1</v>
      </c>
      <c r="D389" s="334" t="n">
        <v>13</v>
      </c>
      <c r="E389" s="334" t="n">
        <v>45</v>
      </c>
      <c r="F389" s="335" t="s">
        <v>1275</v>
      </c>
      <c r="G389" s="347" t="s">
        <v>1266</v>
      </c>
      <c r="H389" s="337" t="s">
        <v>1281</v>
      </c>
      <c r="I389" s="338" t="n">
        <f aca="false">'INPUT conto economico'!I389</f>
        <v>0</v>
      </c>
      <c r="J389" s="536"/>
    </row>
    <row r="390" s="339" customFormat="true" ht="25.9" hidden="false" customHeight="true" outlineLevel="0" collapsed="false">
      <c r="A390" s="333" t="n">
        <v>5</v>
      </c>
      <c r="B390" s="334" t="n">
        <v>2</v>
      </c>
      <c r="C390" s="334" t="n">
        <v>1</v>
      </c>
      <c r="D390" s="334" t="n">
        <v>13</v>
      </c>
      <c r="E390" s="334" t="n">
        <v>50</v>
      </c>
      <c r="F390" s="335" t="s">
        <v>1282</v>
      </c>
      <c r="G390" s="347" t="s">
        <v>1269</v>
      </c>
      <c r="H390" s="337" t="s">
        <v>1283</v>
      </c>
      <c r="I390" s="338" t="n">
        <f aca="false">'INPUT conto economico'!I390</f>
        <v>0</v>
      </c>
      <c r="J390" s="536"/>
    </row>
    <row r="391" s="339" customFormat="true" ht="25.9" hidden="false" customHeight="true" outlineLevel="0" collapsed="false">
      <c r="A391" s="333" t="n">
        <v>5</v>
      </c>
      <c r="B391" s="334" t="n">
        <v>2</v>
      </c>
      <c r="C391" s="334" t="n">
        <v>1</v>
      </c>
      <c r="D391" s="334" t="n">
        <v>13</v>
      </c>
      <c r="E391" s="334" t="n">
        <v>55</v>
      </c>
      <c r="F391" s="335" t="s">
        <v>1282</v>
      </c>
      <c r="G391" s="347" t="s">
        <v>1269</v>
      </c>
      <c r="H391" s="337" t="s">
        <v>1284</v>
      </c>
      <c r="I391" s="338" t="n">
        <f aca="false">'INPUT conto economico'!I391</f>
        <v>0</v>
      </c>
      <c r="J391" s="536"/>
    </row>
    <row r="392" s="339" customFormat="true" ht="25.9" hidden="false" customHeight="true" outlineLevel="0" collapsed="false">
      <c r="A392" s="333" t="n">
        <v>5</v>
      </c>
      <c r="B392" s="334" t="n">
        <v>2</v>
      </c>
      <c r="C392" s="334" t="n">
        <v>1</v>
      </c>
      <c r="D392" s="334" t="n">
        <v>13</v>
      </c>
      <c r="E392" s="334" t="n">
        <v>60</v>
      </c>
      <c r="F392" s="335" t="s">
        <v>1282</v>
      </c>
      <c r="G392" s="347" t="s">
        <v>1269</v>
      </c>
      <c r="H392" s="337" t="s">
        <v>1285</v>
      </c>
      <c r="I392" s="338" t="n">
        <f aca="false">'INPUT conto economico'!I392</f>
        <v>0</v>
      </c>
      <c r="J392" s="536"/>
    </row>
    <row r="393" s="339" customFormat="true" ht="25.9" hidden="false" customHeight="true" outlineLevel="0" collapsed="false">
      <c r="A393" s="333" t="n">
        <v>5</v>
      </c>
      <c r="B393" s="334" t="n">
        <v>2</v>
      </c>
      <c r="C393" s="334" t="n">
        <v>1</v>
      </c>
      <c r="D393" s="334" t="n">
        <v>13</v>
      </c>
      <c r="E393" s="334" t="n">
        <v>65</v>
      </c>
      <c r="F393" s="335" t="s">
        <v>1282</v>
      </c>
      <c r="G393" s="347" t="s">
        <v>1269</v>
      </c>
      <c r="H393" s="337" t="s">
        <v>1286</v>
      </c>
      <c r="I393" s="338" t="n">
        <f aca="false">'INPUT conto economico'!I393</f>
        <v>0</v>
      </c>
      <c r="J393" s="536"/>
    </row>
    <row r="394" s="339" customFormat="true" ht="25.9" hidden="false" customHeight="true" outlineLevel="0" collapsed="false">
      <c r="A394" s="333" t="n">
        <v>5</v>
      </c>
      <c r="B394" s="334" t="n">
        <v>2</v>
      </c>
      <c r="C394" s="334" t="n">
        <v>1</v>
      </c>
      <c r="D394" s="334" t="n">
        <v>13</v>
      </c>
      <c r="E394" s="334" t="n">
        <v>70</v>
      </c>
      <c r="F394" s="335" t="s">
        <v>1282</v>
      </c>
      <c r="G394" s="347" t="s">
        <v>1269</v>
      </c>
      <c r="H394" s="337" t="s">
        <v>1287</v>
      </c>
      <c r="I394" s="338" t="n">
        <f aca="false">'INPUT conto economico'!I394</f>
        <v>0</v>
      </c>
      <c r="J394" s="536"/>
    </row>
    <row r="395" s="339" customFormat="true" ht="25.9" hidden="false" customHeight="true" outlineLevel="0" collapsed="false">
      <c r="A395" s="351" t="n">
        <v>5</v>
      </c>
      <c r="B395" s="352" t="n">
        <v>2</v>
      </c>
      <c r="C395" s="352" t="n">
        <v>1</v>
      </c>
      <c r="D395" s="352" t="n">
        <v>14</v>
      </c>
      <c r="E395" s="366"/>
      <c r="F395" s="354" t="s">
        <v>1288</v>
      </c>
      <c r="G395" s="377"/>
      <c r="H395" s="355" t="s">
        <v>1289</v>
      </c>
      <c r="I395" s="533"/>
      <c r="J395" s="535" t="n">
        <f aca="false">I396+I397+I398+I399+J400+J409</f>
        <v>6016876</v>
      </c>
    </row>
    <row r="396" s="339" customFormat="true" ht="25.9" hidden="false" customHeight="true" outlineLevel="0" collapsed="false">
      <c r="A396" s="333" t="n">
        <v>5</v>
      </c>
      <c r="B396" s="334" t="n">
        <v>2</v>
      </c>
      <c r="C396" s="334" t="n">
        <v>1</v>
      </c>
      <c r="D396" s="334" t="n">
        <v>14</v>
      </c>
      <c r="E396" s="334" t="n">
        <v>1</v>
      </c>
      <c r="F396" s="335" t="s">
        <v>1290</v>
      </c>
      <c r="G396" s="347" t="s">
        <v>1291</v>
      </c>
      <c r="H396" s="337" t="s">
        <v>1292</v>
      </c>
      <c r="I396" s="338" t="n">
        <f aca="false">'INPUT conto economico'!I396</f>
        <v>1601797</v>
      </c>
      <c r="J396" s="536"/>
    </row>
    <row r="397" s="339" customFormat="true" ht="25.9" hidden="false" customHeight="true" outlineLevel="0" collapsed="false">
      <c r="A397" s="333" t="n">
        <v>5</v>
      </c>
      <c r="B397" s="334" t="n">
        <v>2</v>
      </c>
      <c r="C397" s="334" t="n">
        <v>1</v>
      </c>
      <c r="D397" s="334" t="n">
        <v>14</v>
      </c>
      <c r="E397" s="334" t="n">
        <v>5</v>
      </c>
      <c r="F397" s="335" t="s">
        <v>1293</v>
      </c>
      <c r="G397" s="347" t="s">
        <v>1160</v>
      </c>
      <c r="H397" s="337" t="s">
        <v>1294</v>
      </c>
      <c r="I397" s="338" t="n">
        <f aca="false">'INPUT conto economico'!I397</f>
        <v>44839</v>
      </c>
      <c r="J397" s="536"/>
    </row>
    <row r="398" s="339" customFormat="true" ht="25.9" hidden="false" customHeight="true" outlineLevel="0" collapsed="false">
      <c r="A398" s="333" t="n">
        <v>5</v>
      </c>
      <c r="B398" s="334" t="n">
        <v>2</v>
      </c>
      <c r="C398" s="334" t="n">
        <v>1</v>
      </c>
      <c r="D398" s="334" t="n">
        <v>14</v>
      </c>
      <c r="E398" s="334" t="n">
        <v>7</v>
      </c>
      <c r="F398" s="335" t="s">
        <v>1293</v>
      </c>
      <c r="G398" s="347" t="s">
        <v>1060</v>
      </c>
      <c r="H398" s="337" t="s">
        <v>1295</v>
      </c>
      <c r="I398" s="338" t="n">
        <f aca="false">'INPUT conto economico'!I398</f>
        <v>0</v>
      </c>
      <c r="J398" s="536"/>
    </row>
    <row r="399" s="339" customFormat="true" ht="25.9" hidden="false" customHeight="true" outlineLevel="0" collapsed="false">
      <c r="A399" s="333" t="n">
        <v>5</v>
      </c>
      <c r="B399" s="334" t="n">
        <v>2</v>
      </c>
      <c r="C399" s="334" t="n">
        <v>1</v>
      </c>
      <c r="D399" s="334" t="n">
        <v>14</v>
      </c>
      <c r="E399" s="334" t="n">
        <v>8</v>
      </c>
      <c r="F399" s="335" t="s">
        <v>1293</v>
      </c>
      <c r="G399" s="347" t="s">
        <v>1082</v>
      </c>
      <c r="H399" s="337" t="s">
        <v>1296</v>
      </c>
      <c r="I399" s="338" t="n">
        <f aca="false">'INPUT conto economico'!I399</f>
        <v>0</v>
      </c>
      <c r="J399" s="536"/>
    </row>
    <row r="400" s="339" customFormat="true" ht="25.9" hidden="false" customHeight="true" outlineLevel="0" collapsed="false">
      <c r="A400" s="333"/>
      <c r="B400" s="334"/>
      <c r="C400" s="334"/>
      <c r="D400" s="334"/>
      <c r="E400" s="334"/>
      <c r="F400" s="416" t="s">
        <v>1297</v>
      </c>
      <c r="G400" s="409"/>
      <c r="H400" s="417" t="s">
        <v>1298</v>
      </c>
      <c r="I400" s="533"/>
      <c r="J400" s="531" t="n">
        <f aca="false">SUM(I401:I408)</f>
        <v>4370240</v>
      </c>
    </row>
    <row r="401" s="339" customFormat="true" ht="25.9" hidden="false" customHeight="true" outlineLevel="0" collapsed="false">
      <c r="A401" s="333" t="n">
        <v>5</v>
      </c>
      <c r="B401" s="334" t="n">
        <v>2</v>
      </c>
      <c r="C401" s="334" t="n">
        <v>1</v>
      </c>
      <c r="D401" s="334" t="n">
        <v>14</v>
      </c>
      <c r="E401" s="334" t="n">
        <v>10</v>
      </c>
      <c r="F401" s="335" t="s">
        <v>1299</v>
      </c>
      <c r="G401" s="336" t="s">
        <v>1300</v>
      </c>
      <c r="H401" s="337" t="s">
        <v>1301</v>
      </c>
      <c r="I401" s="338" t="n">
        <f aca="false">'INPUT conto economico'!I401</f>
        <v>684495</v>
      </c>
      <c r="J401" s="536"/>
    </row>
    <row r="402" s="319" customFormat="true" ht="25.9" hidden="false" customHeight="true" outlineLevel="0" collapsed="false">
      <c r="A402" s="333" t="n">
        <v>5</v>
      </c>
      <c r="B402" s="334" t="n">
        <v>2</v>
      </c>
      <c r="C402" s="334" t="n">
        <v>1</v>
      </c>
      <c r="D402" s="334" t="n">
        <v>14</v>
      </c>
      <c r="E402" s="334" t="n">
        <v>15</v>
      </c>
      <c r="F402" s="335" t="s">
        <v>1302</v>
      </c>
      <c r="G402" s="336" t="s">
        <v>1300</v>
      </c>
      <c r="H402" s="337" t="s">
        <v>1303</v>
      </c>
      <c r="I402" s="338" t="n">
        <f aca="false">'INPUT conto economico'!I402</f>
        <v>1192299</v>
      </c>
      <c r="J402" s="539"/>
    </row>
    <row r="403" s="339" customFormat="true" ht="25.9" hidden="false" customHeight="true" outlineLevel="0" collapsed="false">
      <c r="A403" s="333" t="n">
        <v>5</v>
      </c>
      <c r="B403" s="334" t="n">
        <v>2</v>
      </c>
      <c r="C403" s="334" t="n">
        <v>1</v>
      </c>
      <c r="D403" s="334" t="n">
        <v>14</v>
      </c>
      <c r="E403" s="334" t="n">
        <v>20</v>
      </c>
      <c r="F403" s="335" t="s">
        <v>1304</v>
      </c>
      <c r="G403" s="336" t="s">
        <v>1300</v>
      </c>
      <c r="H403" s="337" t="s">
        <v>1305</v>
      </c>
      <c r="I403" s="338" t="n">
        <f aca="false">'INPUT conto economico'!I403</f>
        <v>0</v>
      </c>
      <c r="J403" s="536"/>
    </row>
    <row r="404" s="339" customFormat="true" ht="25.9" hidden="false" customHeight="true" outlineLevel="0" collapsed="false">
      <c r="A404" s="333" t="n">
        <v>5</v>
      </c>
      <c r="B404" s="334" t="n">
        <v>2</v>
      </c>
      <c r="C404" s="334" t="n">
        <v>1</v>
      </c>
      <c r="D404" s="334" t="n">
        <v>14</v>
      </c>
      <c r="E404" s="334" t="n">
        <v>22</v>
      </c>
      <c r="F404" s="335" t="s">
        <v>1304</v>
      </c>
      <c r="G404" s="336" t="s">
        <v>1300</v>
      </c>
      <c r="H404" s="337" t="s">
        <v>1306</v>
      </c>
      <c r="I404" s="338" t="n">
        <f aca="false">'INPUT conto economico'!I404</f>
        <v>0</v>
      </c>
      <c r="J404" s="536"/>
    </row>
    <row r="405" s="339" customFormat="true" ht="25.9" hidden="false" customHeight="true" outlineLevel="0" collapsed="false">
      <c r="A405" s="333" t="n">
        <v>5</v>
      </c>
      <c r="B405" s="334" t="n">
        <v>2</v>
      </c>
      <c r="C405" s="334" t="n">
        <v>1</v>
      </c>
      <c r="D405" s="334" t="n">
        <v>14</v>
      </c>
      <c r="E405" s="334" t="n">
        <v>25</v>
      </c>
      <c r="F405" s="335" t="s">
        <v>1307</v>
      </c>
      <c r="G405" s="336" t="s">
        <v>1300</v>
      </c>
      <c r="H405" s="337" t="s">
        <v>1308</v>
      </c>
      <c r="I405" s="338" t="n">
        <f aca="false">'INPUT conto economico'!I405</f>
        <v>2403791</v>
      </c>
      <c r="J405" s="536"/>
    </row>
    <row r="406" s="339" customFormat="true" ht="25.9" hidden="false" customHeight="true" outlineLevel="0" collapsed="false">
      <c r="A406" s="333" t="n">
        <v>5</v>
      </c>
      <c r="B406" s="334" t="n">
        <v>2</v>
      </c>
      <c r="C406" s="334" t="n">
        <v>1</v>
      </c>
      <c r="D406" s="334" t="n">
        <v>14</v>
      </c>
      <c r="E406" s="334" t="n">
        <v>30</v>
      </c>
      <c r="F406" s="335" t="s">
        <v>1309</v>
      </c>
      <c r="G406" s="336" t="s">
        <v>1300</v>
      </c>
      <c r="H406" s="337" t="s">
        <v>1310</v>
      </c>
      <c r="I406" s="338" t="n">
        <f aca="false">'INPUT conto economico'!I406</f>
        <v>89655</v>
      </c>
      <c r="J406" s="536"/>
    </row>
    <row r="407" s="339" customFormat="true" ht="25.9" hidden="false" customHeight="true" outlineLevel="0" collapsed="false">
      <c r="A407" s="333" t="n">
        <v>5</v>
      </c>
      <c r="B407" s="334" t="n">
        <v>2</v>
      </c>
      <c r="C407" s="334" t="n">
        <v>1</v>
      </c>
      <c r="D407" s="334" t="n">
        <v>14</v>
      </c>
      <c r="E407" s="334" t="n">
        <v>35</v>
      </c>
      <c r="F407" s="335" t="s">
        <v>1309</v>
      </c>
      <c r="G407" s="336" t="s">
        <v>1300</v>
      </c>
      <c r="H407" s="337" t="s">
        <v>1311</v>
      </c>
      <c r="I407" s="338" t="n">
        <f aca="false">'INPUT conto economico'!I407</f>
        <v>0</v>
      </c>
      <c r="J407" s="536"/>
    </row>
    <row r="408" s="339" customFormat="true" ht="25.9" hidden="false" customHeight="true" outlineLevel="0" collapsed="false">
      <c r="A408" s="333" t="n">
        <v>5</v>
      </c>
      <c r="B408" s="334" t="n">
        <v>2</v>
      </c>
      <c r="C408" s="334" t="n">
        <v>1</v>
      </c>
      <c r="D408" s="334" t="n">
        <v>14</v>
      </c>
      <c r="E408" s="334" t="n">
        <v>40</v>
      </c>
      <c r="F408" s="335" t="s">
        <v>1309</v>
      </c>
      <c r="G408" s="336" t="s">
        <v>1300</v>
      </c>
      <c r="H408" s="337" t="s">
        <v>1312</v>
      </c>
      <c r="I408" s="338" t="n">
        <f aca="false">'INPUT conto economico'!I408</f>
        <v>0</v>
      </c>
      <c r="J408" s="536"/>
    </row>
    <row r="409" s="339" customFormat="true" ht="25.9" hidden="false" customHeight="true" outlineLevel="0" collapsed="false">
      <c r="A409" s="333"/>
      <c r="B409" s="334"/>
      <c r="C409" s="334"/>
      <c r="D409" s="334"/>
      <c r="E409" s="334"/>
      <c r="F409" s="408" t="s">
        <v>1313</v>
      </c>
      <c r="G409" s="418"/>
      <c r="H409" s="357" t="s">
        <v>1314</v>
      </c>
      <c r="I409" s="533"/>
      <c r="J409" s="531" t="n">
        <f aca="false">SUM(I410:I412)</f>
        <v>0</v>
      </c>
    </row>
    <row r="410" s="339" customFormat="true" ht="25.9" hidden="false" customHeight="true" outlineLevel="0" collapsed="false">
      <c r="A410" s="359" t="n">
        <v>5</v>
      </c>
      <c r="B410" s="353" t="n">
        <v>2</v>
      </c>
      <c r="C410" s="353" t="n">
        <v>1</v>
      </c>
      <c r="D410" s="353" t="n">
        <v>14</v>
      </c>
      <c r="E410" s="334" t="n">
        <v>45</v>
      </c>
      <c r="F410" s="360" t="s">
        <v>1315</v>
      </c>
      <c r="G410" s="336" t="s">
        <v>1316</v>
      </c>
      <c r="H410" s="349" t="s">
        <v>1317</v>
      </c>
      <c r="I410" s="338" t="n">
        <f aca="false">'INPUT conto economico'!I410</f>
        <v>0</v>
      </c>
      <c r="J410" s="536"/>
    </row>
    <row r="411" s="339" customFormat="true" ht="25.9" hidden="false" customHeight="true" outlineLevel="0" collapsed="false">
      <c r="A411" s="333" t="n">
        <v>5</v>
      </c>
      <c r="B411" s="334" t="n">
        <v>2</v>
      </c>
      <c r="C411" s="334" t="n">
        <v>1</v>
      </c>
      <c r="D411" s="334" t="n">
        <v>14</v>
      </c>
      <c r="E411" s="334" t="n">
        <v>50</v>
      </c>
      <c r="F411" s="335" t="s">
        <v>1318</v>
      </c>
      <c r="G411" s="336" t="s">
        <v>1316</v>
      </c>
      <c r="H411" s="349" t="s">
        <v>1319</v>
      </c>
      <c r="I411" s="338" t="n">
        <f aca="false">'INPUT conto economico'!I411</f>
        <v>0</v>
      </c>
      <c r="J411" s="536"/>
    </row>
    <row r="412" s="339" customFormat="true" ht="25.9" hidden="false" customHeight="true" outlineLevel="0" collapsed="false">
      <c r="A412" s="359" t="n">
        <v>5</v>
      </c>
      <c r="B412" s="353" t="n">
        <v>2</v>
      </c>
      <c r="C412" s="353" t="n">
        <v>1</v>
      </c>
      <c r="D412" s="353" t="n">
        <v>14</v>
      </c>
      <c r="E412" s="334" t="n">
        <v>55</v>
      </c>
      <c r="F412" s="360" t="s">
        <v>1320</v>
      </c>
      <c r="G412" s="336" t="s">
        <v>1316</v>
      </c>
      <c r="H412" s="349" t="s">
        <v>1321</v>
      </c>
      <c r="I412" s="338" t="n">
        <f aca="false">'INPUT conto economico'!I412</f>
        <v>0</v>
      </c>
      <c r="J412" s="536"/>
    </row>
    <row r="413" s="339" customFormat="true" ht="25.9" hidden="false" customHeight="true" outlineLevel="0" collapsed="false">
      <c r="A413" s="326" t="n">
        <v>5</v>
      </c>
      <c r="B413" s="327" t="n">
        <v>2</v>
      </c>
      <c r="C413" s="327" t="n">
        <v>1</v>
      </c>
      <c r="D413" s="327" t="n">
        <v>15</v>
      </c>
      <c r="E413" s="334"/>
      <c r="F413" s="329" t="s">
        <v>1322</v>
      </c>
      <c r="G413" s="330"/>
      <c r="H413" s="355" t="s">
        <v>1323</v>
      </c>
      <c r="I413" s="533"/>
      <c r="J413" s="535" t="n">
        <f aca="false">SUM(I414:I420)</f>
        <v>225021</v>
      </c>
    </row>
    <row r="414" s="339" customFormat="true" ht="25.9" hidden="false" customHeight="true" outlineLevel="0" collapsed="false">
      <c r="A414" s="333" t="n">
        <v>5</v>
      </c>
      <c r="B414" s="334" t="n">
        <v>2</v>
      </c>
      <c r="C414" s="334" t="n">
        <v>1</v>
      </c>
      <c r="D414" s="334" t="n">
        <v>15</v>
      </c>
      <c r="E414" s="334" t="n">
        <v>1</v>
      </c>
      <c r="F414" s="335" t="s">
        <v>1324</v>
      </c>
      <c r="G414" s="336" t="s">
        <v>1157</v>
      </c>
      <c r="H414" s="349" t="s">
        <v>1325</v>
      </c>
      <c r="I414" s="338" t="n">
        <f aca="false">'INPUT conto economico'!I414</f>
        <v>88193</v>
      </c>
      <c r="J414" s="340"/>
    </row>
    <row r="415" s="339" customFormat="true" ht="25.9" hidden="false" customHeight="true" outlineLevel="0" collapsed="false">
      <c r="A415" s="333" t="n">
        <v>5</v>
      </c>
      <c r="B415" s="334" t="n">
        <v>2</v>
      </c>
      <c r="C415" s="334" t="n">
        <v>1</v>
      </c>
      <c r="D415" s="334" t="n">
        <v>15</v>
      </c>
      <c r="E415" s="334" t="n">
        <v>5</v>
      </c>
      <c r="F415" s="335" t="s">
        <v>1326</v>
      </c>
      <c r="G415" s="336" t="s">
        <v>1160</v>
      </c>
      <c r="H415" s="349" t="s">
        <v>1327</v>
      </c>
      <c r="I415" s="338" t="n">
        <f aca="false">'INPUT conto economico'!I415</f>
        <v>0</v>
      </c>
      <c r="J415" s="340"/>
    </row>
    <row r="416" s="339" customFormat="true" ht="25.9" hidden="false" customHeight="true" outlineLevel="0" collapsed="false">
      <c r="A416" s="333" t="n">
        <v>5</v>
      </c>
      <c r="B416" s="334" t="n">
        <v>2</v>
      </c>
      <c r="C416" s="334" t="n">
        <v>1</v>
      </c>
      <c r="D416" s="334" t="n">
        <v>15</v>
      </c>
      <c r="E416" s="334" t="n">
        <v>10</v>
      </c>
      <c r="F416" s="335" t="s">
        <v>1328</v>
      </c>
      <c r="G416" s="336" t="s">
        <v>1060</v>
      </c>
      <c r="H416" s="349" t="s">
        <v>1329</v>
      </c>
      <c r="I416" s="338" t="n">
        <f aca="false">'INPUT conto economico'!I416</f>
        <v>0</v>
      </c>
      <c r="J416" s="340"/>
    </row>
    <row r="417" s="339" customFormat="true" ht="25.9" hidden="false" customHeight="true" outlineLevel="0" collapsed="false">
      <c r="A417" s="333" t="n">
        <v>5</v>
      </c>
      <c r="B417" s="334" t="n">
        <v>2</v>
      </c>
      <c r="C417" s="334" t="n">
        <v>1</v>
      </c>
      <c r="D417" s="334" t="n">
        <v>15</v>
      </c>
      <c r="E417" s="334" t="n">
        <v>12</v>
      </c>
      <c r="F417" s="335" t="s">
        <v>1328</v>
      </c>
      <c r="G417" s="336" t="s">
        <v>1082</v>
      </c>
      <c r="H417" s="349" t="s">
        <v>1330</v>
      </c>
      <c r="I417" s="338" t="n">
        <f aca="false">'INPUT conto economico'!I417</f>
        <v>0</v>
      </c>
      <c r="J417" s="340"/>
    </row>
    <row r="418" s="339" customFormat="true" ht="25.9" hidden="false" customHeight="true" outlineLevel="0" collapsed="false">
      <c r="A418" s="333" t="n">
        <v>5</v>
      </c>
      <c r="B418" s="334" t="n">
        <v>2</v>
      </c>
      <c r="C418" s="334" t="n">
        <v>1</v>
      </c>
      <c r="D418" s="334" t="n">
        <v>15</v>
      </c>
      <c r="E418" s="334" t="n">
        <v>15</v>
      </c>
      <c r="F418" s="335" t="s">
        <v>1331</v>
      </c>
      <c r="G418" s="336" t="s">
        <v>1223</v>
      </c>
      <c r="H418" s="349" t="s">
        <v>1332</v>
      </c>
      <c r="I418" s="338" t="n">
        <f aca="false">'INPUT conto economico'!I418</f>
        <v>0</v>
      </c>
      <c r="J418" s="340"/>
    </row>
    <row r="419" s="319" customFormat="true" ht="25.9" hidden="false" customHeight="true" outlineLevel="0" collapsed="false">
      <c r="A419" s="333" t="n">
        <v>5</v>
      </c>
      <c r="B419" s="334" t="n">
        <v>2</v>
      </c>
      <c r="C419" s="334" t="n">
        <v>1</v>
      </c>
      <c r="D419" s="334" t="n">
        <v>15</v>
      </c>
      <c r="E419" s="334" t="n">
        <v>20</v>
      </c>
      <c r="F419" s="335" t="s">
        <v>1331</v>
      </c>
      <c r="G419" s="336" t="s">
        <v>1223</v>
      </c>
      <c r="H419" s="349" t="s">
        <v>1333</v>
      </c>
      <c r="I419" s="338" t="n">
        <f aca="false">'INPUT conto economico'!I419</f>
        <v>136828</v>
      </c>
      <c r="J419" s="332"/>
    </row>
    <row r="420" s="319" customFormat="true" ht="25.9" hidden="false" customHeight="true" outlineLevel="0" collapsed="false">
      <c r="A420" s="333" t="n">
        <v>5</v>
      </c>
      <c r="B420" s="334" t="n">
        <v>2</v>
      </c>
      <c r="C420" s="334" t="n">
        <v>1</v>
      </c>
      <c r="D420" s="334" t="n">
        <v>15</v>
      </c>
      <c r="E420" s="334" t="n">
        <v>25</v>
      </c>
      <c r="F420" s="335" t="s">
        <v>1334</v>
      </c>
      <c r="G420" s="336" t="s">
        <v>1223</v>
      </c>
      <c r="H420" s="349" t="s">
        <v>1335</v>
      </c>
      <c r="I420" s="338" t="n">
        <f aca="false">'INPUT conto economico'!I420</f>
        <v>0</v>
      </c>
      <c r="J420" s="332"/>
    </row>
    <row r="421" s="339" customFormat="true" ht="25.9" hidden="false" customHeight="true" outlineLevel="0" collapsed="false">
      <c r="A421" s="320" t="n">
        <v>5</v>
      </c>
      <c r="B421" s="321" t="n">
        <v>2</v>
      </c>
      <c r="C421" s="321" t="n">
        <v>2</v>
      </c>
      <c r="D421" s="321"/>
      <c r="E421" s="322"/>
      <c r="F421" s="323" t="s">
        <v>1336</v>
      </c>
      <c r="G421" s="324"/>
      <c r="H421" s="390" t="s">
        <v>1337</v>
      </c>
      <c r="I421" s="420"/>
      <c r="J421" s="545" t="n">
        <f aca="false">J422+J464+J487</f>
        <v>38209554</v>
      </c>
    </row>
    <row r="422" s="339" customFormat="true" ht="25.9" hidden="false" customHeight="true" outlineLevel="0" collapsed="false">
      <c r="A422" s="326" t="n">
        <v>5</v>
      </c>
      <c r="B422" s="327" t="n">
        <v>2</v>
      </c>
      <c r="C422" s="327" t="n">
        <v>2</v>
      </c>
      <c r="D422" s="327" t="n">
        <v>1</v>
      </c>
      <c r="E422" s="341"/>
      <c r="F422" s="329" t="s">
        <v>1338</v>
      </c>
      <c r="G422" s="330"/>
      <c r="H422" s="355" t="s">
        <v>1339</v>
      </c>
      <c r="I422" s="420"/>
      <c r="J422" s="535" t="n">
        <f aca="false">SUM(I423:I430)+J431+I434+J435+J438+J441+J452</f>
        <v>37029744</v>
      </c>
    </row>
    <row r="423" s="339" customFormat="true" ht="25.9" hidden="false" customHeight="true" outlineLevel="0" collapsed="false">
      <c r="A423" s="333" t="n">
        <v>5</v>
      </c>
      <c r="B423" s="334" t="n">
        <v>2</v>
      </c>
      <c r="C423" s="334" t="n">
        <v>2</v>
      </c>
      <c r="D423" s="334" t="n">
        <v>1</v>
      </c>
      <c r="E423" s="334" t="n">
        <v>1</v>
      </c>
      <c r="F423" s="335" t="s">
        <v>1340</v>
      </c>
      <c r="G423" s="336" t="s">
        <v>1341</v>
      </c>
      <c r="H423" s="349" t="s">
        <v>1342</v>
      </c>
      <c r="I423" s="338" t="n">
        <f aca="false">'INPUT conto economico'!I423</f>
        <v>2616387</v>
      </c>
      <c r="J423" s="340"/>
    </row>
    <row r="424" s="339" customFormat="true" ht="25.9" hidden="false" customHeight="true" outlineLevel="0" collapsed="false">
      <c r="A424" s="333" t="n">
        <v>5</v>
      </c>
      <c r="B424" s="334" t="n">
        <v>2</v>
      </c>
      <c r="C424" s="334" t="n">
        <v>2</v>
      </c>
      <c r="D424" s="334" t="n">
        <v>1</v>
      </c>
      <c r="E424" s="334" t="n">
        <v>5</v>
      </c>
      <c r="F424" s="335" t="s">
        <v>1343</v>
      </c>
      <c r="G424" s="336" t="s">
        <v>1344</v>
      </c>
      <c r="H424" s="349" t="s">
        <v>1345</v>
      </c>
      <c r="I424" s="338" t="n">
        <f aca="false">'INPUT conto economico'!I424</f>
        <v>10470894</v>
      </c>
      <c r="J424" s="340"/>
    </row>
    <row r="425" s="319" customFormat="true" ht="25.9" hidden="false" customHeight="true" outlineLevel="0" collapsed="false">
      <c r="A425" s="333" t="n">
        <v>5</v>
      </c>
      <c r="B425" s="334" t="n">
        <v>2</v>
      </c>
      <c r="C425" s="334" t="n">
        <v>2</v>
      </c>
      <c r="D425" s="334" t="n">
        <v>1</v>
      </c>
      <c r="E425" s="334" t="n">
        <v>7</v>
      </c>
      <c r="F425" s="342" t="s">
        <v>1346</v>
      </c>
      <c r="G425" s="336" t="s">
        <v>1347</v>
      </c>
      <c r="H425" s="421" t="s">
        <v>1348</v>
      </c>
      <c r="I425" s="338" t="n">
        <f aca="false">'INPUT conto economico'!I425</f>
        <v>1988721</v>
      </c>
      <c r="J425" s="332"/>
    </row>
    <row r="426" s="319" customFormat="true" ht="25.9" hidden="false" customHeight="true" outlineLevel="0" collapsed="false">
      <c r="A426" s="333" t="n">
        <v>5</v>
      </c>
      <c r="B426" s="334" t="n">
        <v>2</v>
      </c>
      <c r="C426" s="334" t="n">
        <v>2</v>
      </c>
      <c r="D426" s="334" t="n">
        <v>1</v>
      </c>
      <c r="E426" s="334" t="n">
        <v>10</v>
      </c>
      <c r="F426" s="342" t="s">
        <v>1346</v>
      </c>
      <c r="G426" s="336" t="s">
        <v>1347</v>
      </c>
      <c r="H426" s="421" t="s">
        <v>1349</v>
      </c>
      <c r="I426" s="338" t="n">
        <f aca="false">'INPUT conto economico'!I426</f>
        <v>3675301</v>
      </c>
      <c r="J426" s="332"/>
    </row>
    <row r="427" s="339" customFormat="true" ht="25.9" hidden="false" customHeight="true" outlineLevel="0" collapsed="false">
      <c r="A427" s="333" t="n">
        <v>5</v>
      </c>
      <c r="B427" s="334" t="n">
        <v>2</v>
      </c>
      <c r="C427" s="334" t="n">
        <v>2</v>
      </c>
      <c r="D427" s="334" t="n">
        <v>1</v>
      </c>
      <c r="E427" s="334" t="n">
        <v>12</v>
      </c>
      <c r="F427" s="335" t="s">
        <v>1350</v>
      </c>
      <c r="G427" s="336" t="s">
        <v>1351</v>
      </c>
      <c r="H427" s="349" t="s">
        <v>1352</v>
      </c>
      <c r="I427" s="338" t="n">
        <f aca="false">'INPUT conto economico'!I427</f>
        <v>2409034</v>
      </c>
      <c r="J427" s="340"/>
    </row>
    <row r="428" s="339" customFormat="true" ht="25.9" hidden="false" customHeight="true" outlineLevel="0" collapsed="false">
      <c r="A428" s="333" t="n">
        <v>5</v>
      </c>
      <c r="B428" s="334" t="n">
        <v>2</v>
      </c>
      <c r="C428" s="334" t="n">
        <v>2</v>
      </c>
      <c r="D428" s="334" t="n">
        <v>1</v>
      </c>
      <c r="E428" s="334" t="n">
        <v>15</v>
      </c>
      <c r="F428" s="335" t="s">
        <v>1353</v>
      </c>
      <c r="G428" s="336" t="s">
        <v>1354</v>
      </c>
      <c r="H428" s="349" t="s">
        <v>1355</v>
      </c>
      <c r="I428" s="338" t="n">
        <f aca="false">'INPUT conto economico'!I428</f>
        <v>1625180</v>
      </c>
      <c r="J428" s="340"/>
    </row>
    <row r="429" s="339" customFormat="true" ht="25.9" hidden="false" customHeight="true" outlineLevel="0" collapsed="false">
      <c r="A429" s="333" t="n">
        <v>5</v>
      </c>
      <c r="B429" s="334" t="n">
        <v>2</v>
      </c>
      <c r="C429" s="334" t="n">
        <v>2</v>
      </c>
      <c r="D429" s="334" t="n">
        <v>1</v>
      </c>
      <c r="E429" s="334" t="n">
        <v>17</v>
      </c>
      <c r="F429" s="335" t="s">
        <v>1356</v>
      </c>
      <c r="G429" s="336" t="s">
        <v>1357</v>
      </c>
      <c r="H429" s="349" t="s">
        <v>1358</v>
      </c>
      <c r="I429" s="338" t="n">
        <f aca="false">'INPUT conto economico'!I429</f>
        <v>0</v>
      </c>
      <c r="J429" s="340"/>
    </row>
    <row r="430" s="339" customFormat="true" ht="25.9" hidden="false" customHeight="true" outlineLevel="0" collapsed="false">
      <c r="A430" s="333" t="n">
        <v>5</v>
      </c>
      <c r="B430" s="334" t="n">
        <v>2</v>
      </c>
      <c r="C430" s="334" t="n">
        <v>2</v>
      </c>
      <c r="D430" s="334" t="n">
        <v>1</v>
      </c>
      <c r="E430" s="334" t="n">
        <v>20</v>
      </c>
      <c r="F430" s="335" t="s">
        <v>1359</v>
      </c>
      <c r="G430" s="336" t="s">
        <v>1360</v>
      </c>
      <c r="H430" s="349" t="s">
        <v>1361</v>
      </c>
      <c r="I430" s="338" t="n">
        <f aca="false">'INPUT conto economico'!I430</f>
        <v>1485798</v>
      </c>
      <c r="J430" s="340"/>
    </row>
    <row r="431" s="339" customFormat="true" ht="25.9" hidden="false" customHeight="true" outlineLevel="0" collapsed="false">
      <c r="A431" s="333"/>
      <c r="B431" s="334"/>
      <c r="C431" s="334"/>
      <c r="D431" s="334"/>
      <c r="E431" s="334"/>
      <c r="F431" s="422" t="s">
        <v>1362</v>
      </c>
      <c r="G431" s="330"/>
      <c r="H431" s="373" t="s">
        <v>1363</v>
      </c>
      <c r="I431" s="533"/>
      <c r="J431" s="531" t="n">
        <f aca="false">SUM(I432:I433)</f>
        <v>431983</v>
      </c>
    </row>
    <row r="432" s="339" customFormat="true" ht="25.9" hidden="false" customHeight="true" outlineLevel="0" collapsed="false">
      <c r="A432" s="333" t="n">
        <v>5</v>
      </c>
      <c r="B432" s="334" t="n">
        <v>2</v>
      </c>
      <c r="C432" s="334" t="n">
        <v>2</v>
      </c>
      <c r="D432" s="334" t="n">
        <v>1</v>
      </c>
      <c r="E432" s="334" t="n">
        <v>22</v>
      </c>
      <c r="F432" s="335" t="s">
        <v>1362</v>
      </c>
      <c r="G432" s="336" t="s">
        <v>1364</v>
      </c>
      <c r="H432" s="349" t="s">
        <v>1365</v>
      </c>
      <c r="I432" s="338" t="n">
        <f aca="false">'INPUT conto economico'!I432</f>
        <v>325602</v>
      </c>
      <c r="J432" s="340"/>
    </row>
    <row r="433" s="339" customFormat="true" ht="25.9" hidden="false" customHeight="true" outlineLevel="0" collapsed="false">
      <c r="A433" s="333" t="n">
        <v>5</v>
      </c>
      <c r="B433" s="334" t="n">
        <v>2</v>
      </c>
      <c r="C433" s="334" t="n">
        <v>2</v>
      </c>
      <c r="D433" s="334" t="n">
        <v>1</v>
      </c>
      <c r="E433" s="334" t="n">
        <v>25</v>
      </c>
      <c r="F433" s="335" t="s">
        <v>1362</v>
      </c>
      <c r="G433" s="336" t="s">
        <v>1364</v>
      </c>
      <c r="H433" s="349" t="s">
        <v>1366</v>
      </c>
      <c r="I433" s="338" t="n">
        <f aca="false">'INPUT conto economico'!I433</f>
        <v>106381</v>
      </c>
      <c r="J433" s="340"/>
    </row>
    <row r="434" s="339" customFormat="true" ht="25.9" hidden="false" customHeight="true" outlineLevel="0" collapsed="false">
      <c r="A434" s="333" t="n">
        <v>5</v>
      </c>
      <c r="B434" s="334" t="n">
        <v>2</v>
      </c>
      <c r="C434" s="334" t="n">
        <v>2</v>
      </c>
      <c r="D434" s="334" t="n">
        <v>1</v>
      </c>
      <c r="E434" s="334" t="n">
        <v>27</v>
      </c>
      <c r="F434" s="335" t="s">
        <v>1367</v>
      </c>
      <c r="G434" s="336" t="s">
        <v>1364</v>
      </c>
      <c r="H434" s="349" t="s">
        <v>1368</v>
      </c>
      <c r="I434" s="338" t="n">
        <f aca="false">'INPUT conto economico'!I434</f>
        <v>3143427</v>
      </c>
      <c r="J434" s="340"/>
    </row>
    <row r="435" s="339" customFormat="true" ht="25.9" hidden="false" customHeight="true" outlineLevel="0" collapsed="false">
      <c r="A435" s="333"/>
      <c r="B435" s="334"/>
      <c r="C435" s="334"/>
      <c r="D435" s="334"/>
      <c r="E435" s="334"/>
      <c r="F435" s="422" t="s">
        <v>1369</v>
      </c>
      <c r="G435" s="330"/>
      <c r="H435" s="373" t="s">
        <v>1370</v>
      </c>
      <c r="I435" s="420"/>
      <c r="J435" s="531" t="n">
        <f aca="false">SUM(I436:I437)</f>
        <v>500283</v>
      </c>
    </row>
    <row r="436" s="339" customFormat="true" ht="25.9" hidden="false" customHeight="true" outlineLevel="0" collapsed="false">
      <c r="A436" s="333" t="n">
        <v>5</v>
      </c>
      <c r="B436" s="334" t="n">
        <v>2</v>
      </c>
      <c r="C436" s="334" t="n">
        <v>2</v>
      </c>
      <c r="D436" s="334" t="n">
        <v>1</v>
      </c>
      <c r="E436" s="334" t="n">
        <v>30</v>
      </c>
      <c r="F436" s="335" t="s">
        <v>1369</v>
      </c>
      <c r="G436" s="336" t="s">
        <v>1371</v>
      </c>
      <c r="H436" s="349" t="s">
        <v>1372</v>
      </c>
      <c r="I436" s="338" t="n">
        <f aca="false">'INPUT conto economico'!I436</f>
        <v>500283</v>
      </c>
      <c r="J436" s="340"/>
    </row>
    <row r="437" s="339" customFormat="true" ht="25.9" hidden="false" customHeight="true" outlineLevel="0" collapsed="false">
      <c r="A437" s="333" t="n">
        <v>5</v>
      </c>
      <c r="B437" s="334" t="n">
        <v>2</v>
      </c>
      <c r="C437" s="334" t="n">
        <v>2</v>
      </c>
      <c r="D437" s="334" t="n">
        <v>1</v>
      </c>
      <c r="E437" s="334" t="n">
        <v>32</v>
      </c>
      <c r="F437" s="335" t="s">
        <v>1369</v>
      </c>
      <c r="G437" s="336" t="s">
        <v>1371</v>
      </c>
      <c r="H437" s="349" t="s">
        <v>1370</v>
      </c>
      <c r="I437" s="338" t="n">
        <f aca="false">'INPUT conto economico'!I437</f>
        <v>0</v>
      </c>
      <c r="J437" s="340"/>
    </row>
    <row r="438" s="339" customFormat="true" ht="25.9" hidden="false" customHeight="true" outlineLevel="0" collapsed="false">
      <c r="A438" s="333"/>
      <c r="B438" s="334"/>
      <c r="C438" s="334"/>
      <c r="D438" s="334"/>
      <c r="E438" s="334"/>
      <c r="F438" s="422" t="s">
        <v>1373</v>
      </c>
      <c r="G438" s="330"/>
      <c r="H438" s="373" t="s">
        <v>1374</v>
      </c>
      <c r="I438" s="420"/>
      <c r="J438" s="531" t="n">
        <f aca="false">SUM(I439:I440)</f>
        <v>5250014</v>
      </c>
    </row>
    <row r="439" s="339" customFormat="true" ht="25.9" hidden="false" customHeight="true" outlineLevel="0" collapsed="false">
      <c r="A439" s="333" t="n">
        <v>5</v>
      </c>
      <c r="B439" s="334" t="n">
        <v>2</v>
      </c>
      <c r="C439" s="334" t="n">
        <v>2</v>
      </c>
      <c r="D439" s="334" t="n">
        <v>1</v>
      </c>
      <c r="E439" s="334" t="n">
        <v>35</v>
      </c>
      <c r="F439" s="335" t="s">
        <v>1373</v>
      </c>
      <c r="G439" s="336" t="s">
        <v>1375</v>
      </c>
      <c r="H439" s="349" t="s">
        <v>1376</v>
      </c>
      <c r="I439" s="338" t="n">
        <f aca="false">'INPUT conto economico'!I439</f>
        <v>0</v>
      </c>
      <c r="J439" s="340"/>
    </row>
    <row r="440" s="339" customFormat="true" ht="25.9" hidden="false" customHeight="true" outlineLevel="0" collapsed="false">
      <c r="A440" s="333" t="n">
        <v>5</v>
      </c>
      <c r="B440" s="334" t="n">
        <v>2</v>
      </c>
      <c r="C440" s="334" t="n">
        <v>2</v>
      </c>
      <c r="D440" s="334" t="n">
        <v>1</v>
      </c>
      <c r="E440" s="334" t="n">
        <v>37</v>
      </c>
      <c r="F440" s="335" t="s">
        <v>1377</v>
      </c>
      <c r="G440" s="336" t="s">
        <v>1375</v>
      </c>
      <c r="H440" s="349" t="s">
        <v>1378</v>
      </c>
      <c r="I440" s="338" t="n">
        <f aca="false">'INPUT conto economico'!I440</f>
        <v>5250014</v>
      </c>
      <c r="J440" s="340"/>
    </row>
    <row r="441" s="339" customFormat="true" ht="25.9" hidden="false" customHeight="true" outlineLevel="0" collapsed="false">
      <c r="A441" s="333"/>
      <c r="B441" s="334"/>
      <c r="C441" s="334"/>
      <c r="D441" s="334"/>
      <c r="E441" s="334"/>
      <c r="F441" s="422" t="s">
        <v>1379</v>
      </c>
      <c r="G441" s="330"/>
      <c r="H441" s="373" t="s">
        <v>1380</v>
      </c>
      <c r="I441" s="420"/>
      <c r="J441" s="531" t="n">
        <f aca="false">SUM(I442:I451)</f>
        <v>22657</v>
      </c>
    </row>
    <row r="442" s="339" customFormat="true" ht="25.9" hidden="false" customHeight="true" outlineLevel="0" collapsed="false">
      <c r="A442" s="333" t="n">
        <v>5</v>
      </c>
      <c r="B442" s="334" t="n">
        <v>2</v>
      </c>
      <c r="C442" s="334" t="n">
        <v>2</v>
      </c>
      <c r="D442" s="334" t="n">
        <v>1</v>
      </c>
      <c r="E442" s="334" t="n">
        <v>40</v>
      </c>
      <c r="F442" s="335" t="s">
        <v>1381</v>
      </c>
      <c r="G442" s="336" t="s">
        <v>1382</v>
      </c>
      <c r="H442" s="349" t="s">
        <v>1383</v>
      </c>
      <c r="I442" s="338" t="n">
        <f aca="false">'INPUT conto economico'!I442</f>
        <v>19260</v>
      </c>
      <c r="J442" s="340"/>
    </row>
    <row r="443" s="339" customFormat="true" ht="25.9" hidden="false" customHeight="true" outlineLevel="0" collapsed="false">
      <c r="A443" s="333" t="n">
        <v>5</v>
      </c>
      <c r="B443" s="334" t="n">
        <v>2</v>
      </c>
      <c r="C443" s="334" t="n">
        <v>2</v>
      </c>
      <c r="D443" s="334" t="n">
        <v>1</v>
      </c>
      <c r="E443" s="334" t="n">
        <v>42</v>
      </c>
      <c r="F443" s="335" t="s">
        <v>1384</v>
      </c>
      <c r="G443" s="336" t="s">
        <v>1385</v>
      </c>
      <c r="H443" s="349" t="s">
        <v>1386</v>
      </c>
      <c r="I443" s="338" t="n">
        <f aca="false">'INPUT conto economico'!I443</f>
        <v>0</v>
      </c>
      <c r="J443" s="340"/>
    </row>
    <row r="444" s="339" customFormat="true" ht="25.9" hidden="false" customHeight="true" outlineLevel="0" collapsed="false">
      <c r="A444" s="333" t="n">
        <v>5</v>
      </c>
      <c r="B444" s="334" t="n">
        <v>2</v>
      </c>
      <c r="C444" s="334" t="n">
        <v>2</v>
      </c>
      <c r="D444" s="334" t="n">
        <v>1</v>
      </c>
      <c r="E444" s="334" t="n">
        <v>44</v>
      </c>
      <c r="F444" s="335" t="s">
        <v>1384</v>
      </c>
      <c r="G444" s="336" t="s">
        <v>1387</v>
      </c>
      <c r="H444" s="349" t="s">
        <v>1388</v>
      </c>
      <c r="I444" s="338" t="n">
        <f aca="false">'INPUT conto economico'!I444</f>
        <v>0</v>
      </c>
      <c r="J444" s="340"/>
    </row>
    <row r="445" s="319" customFormat="true" ht="25.9" hidden="false" customHeight="true" outlineLevel="0" collapsed="false">
      <c r="A445" s="333" t="n">
        <v>5</v>
      </c>
      <c r="B445" s="334" t="n">
        <v>2</v>
      </c>
      <c r="C445" s="334" t="n">
        <v>2</v>
      </c>
      <c r="D445" s="334" t="n">
        <v>1</v>
      </c>
      <c r="E445" s="334" t="n">
        <v>46</v>
      </c>
      <c r="F445" s="335" t="s">
        <v>1384</v>
      </c>
      <c r="G445" s="336" t="s">
        <v>1389</v>
      </c>
      <c r="H445" s="421" t="s">
        <v>1390</v>
      </c>
      <c r="I445" s="338" t="n">
        <f aca="false">'INPUT conto economico'!I445</f>
        <v>0</v>
      </c>
      <c r="J445" s="340"/>
    </row>
    <row r="446" s="319" customFormat="true" ht="25.9" hidden="false" customHeight="true" outlineLevel="0" collapsed="false">
      <c r="A446" s="333" t="n">
        <v>5</v>
      </c>
      <c r="B446" s="334" t="n">
        <v>2</v>
      </c>
      <c r="C446" s="334" t="n">
        <v>2</v>
      </c>
      <c r="D446" s="334" t="n">
        <v>1</v>
      </c>
      <c r="E446" s="334" t="n">
        <v>48</v>
      </c>
      <c r="F446" s="335" t="s">
        <v>1384</v>
      </c>
      <c r="G446" s="336" t="s">
        <v>1389</v>
      </c>
      <c r="H446" s="421" t="s">
        <v>1391</v>
      </c>
      <c r="I446" s="338" t="n">
        <f aca="false">'INPUT conto economico'!I446</f>
        <v>0</v>
      </c>
      <c r="J446" s="340"/>
    </row>
    <row r="447" s="339" customFormat="true" ht="25.9" hidden="false" customHeight="true" outlineLevel="0" collapsed="false">
      <c r="A447" s="333" t="n">
        <v>5</v>
      </c>
      <c r="B447" s="334" t="n">
        <v>2</v>
      </c>
      <c r="C447" s="334" t="n">
        <v>2</v>
      </c>
      <c r="D447" s="334" t="n">
        <v>1</v>
      </c>
      <c r="E447" s="334" t="n">
        <v>50</v>
      </c>
      <c r="F447" s="335" t="s">
        <v>1384</v>
      </c>
      <c r="G447" s="336" t="s">
        <v>1392</v>
      </c>
      <c r="H447" s="349" t="s">
        <v>1393</v>
      </c>
      <c r="I447" s="338" t="n">
        <f aca="false">'INPUT conto economico'!I447</f>
        <v>0</v>
      </c>
      <c r="J447" s="340"/>
    </row>
    <row r="448" s="339" customFormat="true" ht="25.9" hidden="false" customHeight="true" outlineLevel="0" collapsed="false">
      <c r="A448" s="333" t="n">
        <v>5</v>
      </c>
      <c r="B448" s="334" t="n">
        <v>2</v>
      </c>
      <c r="C448" s="334" t="n">
        <v>2</v>
      </c>
      <c r="D448" s="334" t="n">
        <v>1</v>
      </c>
      <c r="E448" s="334" t="n">
        <v>52</v>
      </c>
      <c r="F448" s="335" t="s">
        <v>1384</v>
      </c>
      <c r="G448" s="336" t="s">
        <v>1394</v>
      </c>
      <c r="H448" s="349" t="s">
        <v>1395</v>
      </c>
      <c r="I448" s="338" t="n">
        <f aca="false">'INPUT conto economico'!I448</f>
        <v>0</v>
      </c>
      <c r="J448" s="340"/>
    </row>
    <row r="449" s="339" customFormat="true" ht="25.9" hidden="false" customHeight="true" outlineLevel="0" collapsed="false">
      <c r="A449" s="333" t="n">
        <v>5</v>
      </c>
      <c r="B449" s="334" t="n">
        <v>2</v>
      </c>
      <c r="C449" s="334" t="n">
        <v>2</v>
      </c>
      <c r="D449" s="334" t="n">
        <v>1</v>
      </c>
      <c r="E449" s="334" t="n">
        <v>54</v>
      </c>
      <c r="F449" s="335" t="s">
        <v>1384</v>
      </c>
      <c r="G449" s="336" t="s">
        <v>1396</v>
      </c>
      <c r="H449" s="349" t="s">
        <v>1397</v>
      </c>
      <c r="I449" s="338" t="n">
        <f aca="false">'INPUT conto economico'!I449</f>
        <v>0</v>
      </c>
      <c r="J449" s="340"/>
    </row>
    <row r="450" s="339" customFormat="true" ht="25.9" hidden="false" customHeight="true" outlineLevel="0" collapsed="false">
      <c r="A450" s="333" t="n">
        <v>5</v>
      </c>
      <c r="B450" s="334" t="n">
        <v>2</v>
      </c>
      <c r="C450" s="334" t="n">
        <v>2</v>
      </c>
      <c r="D450" s="334" t="n">
        <v>1</v>
      </c>
      <c r="E450" s="334" t="n">
        <v>56</v>
      </c>
      <c r="F450" s="335" t="s">
        <v>1384</v>
      </c>
      <c r="G450" s="336" t="s">
        <v>1398</v>
      </c>
      <c r="H450" s="349" t="s">
        <v>1399</v>
      </c>
      <c r="I450" s="338" t="n">
        <f aca="false">'INPUT conto economico'!I450</f>
        <v>0</v>
      </c>
      <c r="J450" s="340"/>
    </row>
    <row r="451" s="339" customFormat="true" ht="25.9" hidden="false" customHeight="true" outlineLevel="0" collapsed="false">
      <c r="A451" s="333" t="n">
        <v>5</v>
      </c>
      <c r="B451" s="334" t="n">
        <v>2</v>
      </c>
      <c r="C451" s="334" t="n">
        <v>2</v>
      </c>
      <c r="D451" s="334" t="n">
        <v>1</v>
      </c>
      <c r="E451" s="334" t="n">
        <v>58</v>
      </c>
      <c r="F451" s="335" t="s">
        <v>1384</v>
      </c>
      <c r="G451" s="336" t="s">
        <v>1382</v>
      </c>
      <c r="H451" s="349" t="s">
        <v>1400</v>
      </c>
      <c r="I451" s="338" t="n">
        <f aca="false">'INPUT conto economico'!I451</f>
        <v>3397</v>
      </c>
      <c r="J451" s="340"/>
    </row>
    <row r="452" s="339" customFormat="true" ht="25.9" hidden="false" customHeight="true" outlineLevel="0" collapsed="false">
      <c r="A452" s="333"/>
      <c r="B452" s="334"/>
      <c r="C452" s="334"/>
      <c r="D452" s="334"/>
      <c r="E452" s="334"/>
      <c r="F452" s="422" t="s">
        <v>1401</v>
      </c>
      <c r="G452" s="330"/>
      <c r="H452" s="373" t="s">
        <v>1402</v>
      </c>
      <c r="I452" s="420"/>
      <c r="J452" s="531" t="n">
        <f aca="false">SUM(I453:I463)</f>
        <v>3410065</v>
      </c>
    </row>
    <row r="453" s="339" customFormat="true" ht="25.9" hidden="false" customHeight="true" outlineLevel="0" collapsed="false">
      <c r="A453" s="333" t="n">
        <v>5</v>
      </c>
      <c r="B453" s="334" t="n">
        <v>2</v>
      </c>
      <c r="C453" s="334" t="n">
        <v>2</v>
      </c>
      <c r="D453" s="334" t="n">
        <v>1</v>
      </c>
      <c r="E453" s="334" t="n">
        <v>60</v>
      </c>
      <c r="F453" s="335" t="s">
        <v>1401</v>
      </c>
      <c r="G453" s="336" t="s">
        <v>1403</v>
      </c>
      <c r="H453" s="349" t="s">
        <v>1404</v>
      </c>
      <c r="I453" s="338" t="n">
        <f aca="false">'INPUT conto economico'!I453</f>
        <v>2264062</v>
      </c>
      <c r="J453" s="340"/>
    </row>
    <row r="454" s="339" customFormat="true" ht="25.9" hidden="false" customHeight="true" outlineLevel="0" collapsed="false">
      <c r="A454" s="333" t="n">
        <v>5</v>
      </c>
      <c r="B454" s="334" t="n">
        <v>2</v>
      </c>
      <c r="C454" s="334" t="n">
        <v>2</v>
      </c>
      <c r="D454" s="334" t="n">
        <v>1</v>
      </c>
      <c r="E454" s="334" t="n">
        <v>62</v>
      </c>
      <c r="F454" s="335" t="s">
        <v>1401</v>
      </c>
      <c r="G454" s="336" t="s">
        <v>1403</v>
      </c>
      <c r="H454" s="349" t="s">
        <v>1405</v>
      </c>
      <c r="I454" s="338" t="n">
        <f aca="false">'INPUT conto economico'!I454</f>
        <v>163111</v>
      </c>
      <c r="J454" s="340"/>
    </row>
    <row r="455" s="339" customFormat="true" ht="25.9" hidden="false" customHeight="true" outlineLevel="0" collapsed="false">
      <c r="A455" s="333" t="n">
        <v>5</v>
      </c>
      <c r="B455" s="334" t="n">
        <v>2</v>
      </c>
      <c r="C455" s="334" t="n">
        <v>2</v>
      </c>
      <c r="D455" s="334" t="n">
        <v>1</v>
      </c>
      <c r="E455" s="334" t="n">
        <v>65</v>
      </c>
      <c r="F455" s="335" t="s">
        <v>1401</v>
      </c>
      <c r="G455" s="336" t="s">
        <v>1403</v>
      </c>
      <c r="H455" s="349" t="s">
        <v>1406</v>
      </c>
      <c r="I455" s="338" t="n">
        <f aca="false">'INPUT conto economico'!I455</f>
        <v>0</v>
      </c>
      <c r="J455" s="340"/>
    </row>
    <row r="456" s="339" customFormat="true" ht="25.9" hidden="false" customHeight="true" outlineLevel="0" collapsed="false">
      <c r="A456" s="333" t="n">
        <v>5</v>
      </c>
      <c r="B456" s="334" t="n">
        <v>2</v>
      </c>
      <c r="C456" s="334" t="n">
        <v>2</v>
      </c>
      <c r="D456" s="334" t="n">
        <v>1</v>
      </c>
      <c r="E456" s="334" t="n">
        <v>67</v>
      </c>
      <c r="F456" s="335" t="s">
        <v>1401</v>
      </c>
      <c r="G456" s="336" t="s">
        <v>1403</v>
      </c>
      <c r="H456" s="349" t="s">
        <v>1407</v>
      </c>
      <c r="I456" s="338" t="n">
        <f aca="false">'INPUT conto economico'!I456</f>
        <v>0</v>
      </c>
      <c r="J456" s="340"/>
    </row>
    <row r="457" s="339" customFormat="true" ht="25.9" hidden="false" customHeight="true" outlineLevel="0" collapsed="false">
      <c r="A457" s="333" t="n">
        <v>5</v>
      </c>
      <c r="B457" s="334" t="n">
        <v>2</v>
      </c>
      <c r="C457" s="334" t="n">
        <v>2</v>
      </c>
      <c r="D457" s="334" t="n">
        <v>1</v>
      </c>
      <c r="E457" s="334" t="n">
        <v>70</v>
      </c>
      <c r="F457" s="335" t="s">
        <v>1401</v>
      </c>
      <c r="G457" s="336" t="s">
        <v>1403</v>
      </c>
      <c r="H457" s="349" t="s">
        <v>1408</v>
      </c>
      <c r="I457" s="338" t="n">
        <f aca="false">'INPUT conto economico'!I457</f>
        <v>81661</v>
      </c>
      <c r="J457" s="340"/>
    </row>
    <row r="458" s="339" customFormat="true" ht="25.9" hidden="false" customHeight="true" outlineLevel="0" collapsed="false">
      <c r="A458" s="333" t="n">
        <v>5</v>
      </c>
      <c r="B458" s="334" t="n">
        <v>2</v>
      </c>
      <c r="C458" s="334" t="n">
        <v>2</v>
      </c>
      <c r="D458" s="334" t="n">
        <v>1</v>
      </c>
      <c r="E458" s="334" t="n">
        <v>72</v>
      </c>
      <c r="F458" s="335" t="s">
        <v>1401</v>
      </c>
      <c r="G458" s="336" t="s">
        <v>1403</v>
      </c>
      <c r="H458" s="349" t="s">
        <v>1409</v>
      </c>
      <c r="I458" s="338" t="n">
        <f aca="false">'INPUT conto economico'!I458</f>
        <v>14375</v>
      </c>
      <c r="J458" s="340"/>
    </row>
    <row r="459" s="339" customFormat="true" ht="25.9" hidden="false" customHeight="true" outlineLevel="0" collapsed="false">
      <c r="A459" s="333" t="n">
        <v>5</v>
      </c>
      <c r="B459" s="334" t="n">
        <v>2</v>
      </c>
      <c r="C459" s="334" t="n">
        <v>2</v>
      </c>
      <c r="D459" s="334" t="n">
        <v>1</v>
      </c>
      <c r="E459" s="334" t="n">
        <v>75</v>
      </c>
      <c r="F459" s="335" t="s">
        <v>1401</v>
      </c>
      <c r="G459" s="336" t="s">
        <v>1403</v>
      </c>
      <c r="H459" s="349" t="s">
        <v>1410</v>
      </c>
      <c r="I459" s="338" t="n">
        <f aca="false">'INPUT conto economico'!I459</f>
        <v>277127</v>
      </c>
      <c r="J459" s="340"/>
    </row>
    <row r="460" s="339" customFormat="true" ht="25.9" hidden="false" customHeight="true" outlineLevel="0" collapsed="false">
      <c r="A460" s="333" t="n">
        <v>5</v>
      </c>
      <c r="B460" s="334" t="n">
        <v>2</v>
      </c>
      <c r="C460" s="334" t="n">
        <v>2</v>
      </c>
      <c r="D460" s="334" t="n">
        <v>1</v>
      </c>
      <c r="E460" s="334" t="n">
        <v>77</v>
      </c>
      <c r="F460" s="335" t="s">
        <v>1401</v>
      </c>
      <c r="G460" s="336" t="s">
        <v>1403</v>
      </c>
      <c r="H460" s="349" t="s">
        <v>1411</v>
      </c>
      <c r="I460" s="338" t="n">
        <f aca="false">'INPUT conto economico'!I460</f>
        <v>0</v>
      </c>
      <c r="J460" s="340"/>
    </row>
    <row r="461" s="339" customFormat="true" ht="25.9" hidden="false" customHeight="true" outlineLevel="0" collapsed="false">
      <c r="A461" s="333" t="n">
        <v>5</v>
      </c>
      <c r="B461" s="334" t="n">
        <v>2</v>
      </c>
      <c r="C461" s="334" t="n">
        <v>2</v>
      </c>
      <c r="D461" s="334" t="n">
        <v>1</v>
      </c>
      <c r="E461" s="334" t="n">
        <v>80</v>
      </c>
      <c r="F461" s="335" t="s">
        <v>1401</v>
      </c>
      <c r="G461" s="336" t="s">
        <v>1403</v>
      </c>
      <c r="H461" s="349" t="s">
        <v>1412</v>
      </c>
      <c r="I461" s="338" t="n">
        <f aca="false">'INPUT conto economico'!I461</f>
        <v>39195</v>
      </c>
      <c r="J461" s="340"/>
    </row>
    <row r="462" s="339" customFormat="true" ht="25.9" hidden="false" customHeight="true" outlineLevel="0" collapsed="false">
      <c r="A462" s="333" t="n">
        <v>5</v>
      </c>
      <c r="B462" s="334" t="n">
        <v>2</v>
      </c>
      <c r="C462" s="334" t="n">
        <v>2</v>
      </c>
      <c r="D462" s="334" t="n">
        <v>1</v>
      </c>
      <c r="E462" s="334" t="n">
        <v>82</v>
      </c>
      <c r="F462" s="335" t="s">
        <v>1401</v>
      </c>
      <c r="G462" s="336" t="s">
        <v>1403</v>
      </c>
      <c r="H462" s="349" t="s">
        <v>1413</v>
      </c>
      <c r="I462" s="338" t="n">
        <f aca="false">'INPUT conto economico'!I462</f>
        <v>0</v>
      </c>
      <c r="J462" s="340"/>
    </row>
    <row r="463" s="339" customFormat="true" ht="25.9" hidden="false" customHeight="true" outlineLevel="0" collapsed="false">
      <c r="A463" s="333" t="n">
        <v>5</v>
      </c>
      <c r="B463" s="334" t="n">
        <v>2</v>
      </c>
      <c r="C463" s="334" t="n">
        <v>2</v>
      </c>
      <c r="D463" s="334" t="n">
        <v>1</v>
      </c>
      <c r="E463" s="334" t="n">
        <v>85</v>
      </c>
      <c r="F463" s="335" t="s">
        <v>1401</v>
      </c>
      <c r="G463" s="336" t="s">
        <v>1403</v>
      </c>
      <c r="H463" s="349" t="s">
        <v>1402</v>
      </c>
      <c r="I463" s="338" t="n">
        <f aca="false">'INPUT conto economico'!I463</f>
        <v>570534</v>
      </c>
      <c r="J463" s="340"/>
    </row>
    <row r="464" s="339" customFormat="true" ht="25.9" hidden="false" customHeight="true" outlineLevel="0" collapsed="false">
      <c r="A464" s="326" t="n">
        <v>5</v>
      </c>
      <c r="B464" s="327" t="n">
        <v>2</v>
      </c>
      <c r="C464" s="327" t="n">
        <v>2</v>
      </c>
      <c r="D464" s="327" t="n">
        <v>2</v>
      </c>
      <c r="E464" s="341"/>
      <c r="F464" s="329" t="s">
        <v>1414</v>
      </c>
      <c r="G464" s="330"/>
      <c r="H464" s="355" t="s">
        <v>1415</v>
      </c>
      <c r="I464" s="420"/>
      <c r="J464" s="535" t="n">
        <f aca="false">SUM(I465:I466)+J467+J472+J476+J483</f>
        <v>1032966</v>
      </c>
    </row>
    <row r="465" s="339" customFormat="true" ht="25.9" hidden="false" customHeight="true" outlineLevel="0" collapsed="false">
      <c r="A465" s="333" t="n">
        <v>5</v>
      </c>
      <c r="B465" s="334" t="n">
        <v>2</v>
      </c>
      <c r="C465" s="334" t="n">
        <v>2</v>
      </c>
      <c r="D465" s="334" t="n">
        <v>2</v>
      </c>
      <c r="E465" s="334" t="n">
        <v>1</v>
      </c>
      <c r="F465" s="335" t="s">
        <v>1416</v>
      </c>
      <c r="G465" s="336" t="s">
        <v>1417</v>
      </c>
      <c r="H465" s="349" t="s">
        <v>1418</v>
      </c>
      <c r="I465" s="338" t="n">
        <f aca="false">'INPUT conto economico'!I465</f>
        <v>0</v>
      </c>
      <c r="J465" s="340"/>
    </row>
    <row r="466" s="339" customFormat="true" ht="25.9" hidden="false" customHeight="true" outlineLevel="0" collapsed="false">
      <c r="A466" s="333" t="n">
        <v>5</v>
      </c>
      <c r="B466" s="334" t="n">
        <v>2</v>
      </c>
      <c r="C466" s="334" t="n">
        <v>2</v>
      </c>
      <c r="D466" s="334" t="n">
        <v>2</v>
      </c>
      <c r="E466" s="334" t="n">
        <v>5</v>
      </c>
      <c r="F466" s="335" t="s">
        <v>1419</v>
      </c>
      <c r="G466" s="336" t="s">
        <v>1417</v>
      </c>
      <c r="H466" s="349" t="s">
        <v>1420</v>
      </c>
      <c r="I466" s="338" t="n">
        <f aca="false">'INPUT conto economico'!I466</f>
        <v>0</v>
      </c>
      <c r="J466" s="340"/>
    </row>
    <row r="467" s="339" customFormat="true" ht="25.9" hidden="false" customHeight="true" outlineLevel="0" collapsed="false">
      <c r="A467" s="333"/>
      <c r="B467" s="334"/>
      <c r="C467" s="334"/>
      <c r="D467" s="334"/>
      <c r="E467" s="423"/>
      <c r="F467" s="422" t="s">
        <v>1421</v>
      </c>
      <c r="G467" s="330"/>
      <c r="H467" s="373" t="s">
        <v>1422</v>
      </c>
      <c r="I467" s="420"/>
      <c r="J467" s="531" t="n">
        <f aca="false">SUM(I468:I471)</f>
        <v>983157</v>
      </c>
    </row>
    <row r="468" s="339" customFormat="true" ht="25.9" hidden="false" customHeight="true" outlineLevel="0" collapsed="false">
      <c r="A468" s="333" t="n">
        <v>5</v>
      </c>
      <c r="B468" s="334" t="n">
        <v>2</v>
      </c>
      <c r="C468" s="334" t="n">
        <v>2</v>
      </c>
      <c r="D468" s="334" t="n">
        <v>2</v>
      </c>
      <c r="E468" s="334" t="n">
        <v>10</v>
      </c>
      <c r="F468" s="335" t="s">
        <v>1423</v>
      </c>
      <c r="G468" s="336" t="s">
        <v>1424</v>
      </c>
      <c r="H468" s="349" t="s">
        <v>1425</v>
      </c>
      <c r="I468" s="338" t="n">
        <f aca="false">'INPUT conto economico'!I468</f>
        <v>0</v>
      </c>
      <c r="J468" s="340"/>
    </row>
    <row r="469" s="339" customFormat="true" ht="25.9" hidden="false" customHeight="true" outlineLevel="0" collapsed="false">
      <c r="A469" s="333" t="n">
        <v>5</v>
      </c>
      <c r="B469" s="334" t="n">
        <v>2</v>
      </c>
      <c r="C469" s="334" t="n">
        <v>2</v>
      </c>
      <c r="D469" s="334" t="n">
        <v>2</v>
      </c>
      <c r="E469" s="334" t="n">
        <v>15</v>
      </c>
      <c r="F469" s="335" t="s">
        <v>1423</v>
      </c>
      <c r="G469" s="336" t="s">
        <v>1424</v>
      </c>
      <c r="H469" s="349" t="s">
        <v>1426</v>
      </c>
      <c r="I469" s="338" t="n">
        <f aca="false">'INPUT conto economico'!I469</f>
        <v>0</v>
      </c>
      <c r="J469" s="340"/>
    </row>
    <row r="470" s="339" customFormat="true" ht="25.9" hidden="false" customHeight="true" outlineLevel="0" collapsed="false">
      <c r="A470" s="333" t="n">
        <v>5</v>
      </c>
      <c r="B470" s="334" t="n">
        <v>2</v>
      </c>
      <c r="C470" s="334" t="n">
        <v>2</v>
      </c>
      <c r="D470" s="334" t="n">
        <v>2</v>
      </c>
      <c r="E470" s="334" t="n">
        <v>20</v>
      </c>
      <c r="F470" s="335" t="s">
        <v>1423</v>
      </c>
      <c r="G470" s="336" t="s">
        <v>1424</v>
      </c>
      <c r="H470" s="349" t="s">
        <v>1427</v>
      </c>
      <c r="I470" s="338" t="n">
        <f aca="false">'INPUT conto economico'!I470</f>
        <v>305976</v>
      </c>
      <c r="J470" s="340"/>
    </row>
    <row r="471" s="319" customFormat="true" ht="25.9" hidden="false" customHeight="true" outlineLevel="0" collapsed="false">
      <c r="A471" s="333" t="n">
        <v>5</v>
      </c>
      <c r="B471" s="334" t="n">
        <v>2</v>
      </c>
      <c r="C471" s="334" t="n">
        <v>2</v>
      </c>
      <c r="D471" s="334" t="n">
        <v>2</v>
      </c>
      <c r="E471" s="334" t="n">
        <v>25</v>
      </c>
      <c r="F471" s="335" t="s">
        <v>1428</v>
      </c>
      <c r="G471" s="336" t="s">
        <v>1424</v>
      </c>
      <c r="H471" s="349" t="s">
        <v>1429</v>
      </c>
      <c r="I471" s="338" t="n">
        <f aca="false">'INPUT conto economico'!I471</f>
        <v>677181</v>
      </c>
      <c r="J471" s="332"/>
    </row>
    <row r="472" s="339" customFormat="true" ht="25.9" hidden="false" customHeight="true" outlineLevel="0" collapsed="false">
      <c r="A472" s="333"/>
      <c r="B472" s="334"/>
      <c r="C472" s="334"/>
      <c r="D472" s="334"/>
      <c r="E472" s="334"/>
      <c r="F472" s="422" t="s">
        <v>1430</v>
      </c>
      <c r="G472" s="330"/>
      <c r="H472" s="373" t="s">
        <v>1431</v>
      </c>
      <c r="I472" s="420"/>
      <c r="J472" s="531" t="n">
        <f aca="false">SUM(I473:I475)</f>
        <v>0</v>
      </c>
    </row>
    <row r="473" s="339" customFormat="true" ht="25.9" hidden="false" customHeight="true" outlineLevel="0" collapsed="false">
      <c r="A473" s="333" t="n">
        <v>5</v>
      </c>
      <c r="B473" s="334" t="n">
        <v>2</v>
      </c>
      <c r="C473" s="334" t="n">
        <v>2</v>
      </c>
      <c r="D473" s="334" t="n">
        <v>2</v>
      </c>
      <c r="E473" s="334" t="n">
        <v>30</v>
      </c>
      <c r="F473" s="342" t="s">
        <v>1430</v>
      </c>
      <c r="G473" s="425" t="s">
        <v>1417</v>
      </c>
      <c r="H473" s="426" t="s">
        <v>1432</v>
      </c>
      <c r="I473" s="338" t="n">
        <f aca="false">'INPUT conto economico'!I473</f>
        <v>0</v>
      </c>
      <c r="J473" s="340"/>
    </row>
    <row r="474" s="339" customFormat="true" ht="25.9" hidden="false" customHeight="true" outlineLevel="0" collapsed="false">
      <c r="A474" s="333" t="n">
        <v>5</v>
      </c>
      <c r="B474" s="334" t="n">
        <v>2</v>
      </c>
      <c r="C474" s="334" t="n">
        <v>2</v>
      </c>
      <c r="D474" s="334" t="n">
        <v>2</v>
      </c>
      <c r="E474" s="334" t="n">
        <v>35</v>
      </c>
      <c r="F474" s="342" t="s">
        <v>1430</v>
      </c>
      <c r="G474" s="425" t="s">
        <v>1417</v>
      </c>
      <c r="H474" s="426" t="s">
        <v>1433</v>
      </c>
      <c r="I474" s="338" t="n">
        <f aca="false">'INPUT conto economico'!I474</f>
        <v>0</v>
      </c>
      <c r="J474" s="340"/>
    </row>
    <row r="475" s="339" customFormat="true" ht="25.9" hidden="false" customHeight="true" outlineLevel="0" collapsed="false">
      <c r="A475" s="333" t="n">
        <v>5</v>
      </c>
      <c r="B475" s="334" t="n">
        <v>2</v>
      </c>
      <c r="C475" s="334" t="n">
        <v>2</v>
      </c>
      <c r="D475" s="334" t="n">
        <v>2</v>
      </c>
      <c r="E475" s="334" t="n">
        <v>40</v>
      </c>
      <c r="F475" s="342" t="s">
        <v>1430</v>
      </c>
      <c r="G475" s="336" t="s">
        <v>1424</v>
      </c>
      <c r="H475" s="426" t="s">
        <v>1434</v>
      </c>
      <c r="I475" s="338" t="n">
        <f aca="false">'INPUT conto economico'!I475</f>
        <v>0</v>
      </c>
      <c r="J475" s="340"/>
    </row>
    <row r="476" s="339" customFormat="true" ht="25.9" hidden="false" customHeight="true" outlineLevel="0" collapsed="false">
      <c r="A476" s="333"/>
      <c r="B476" s="334"/>
      <c r="C476" s="334"/>
      <c r="D476" s="334"/>
      <c r="E476" s="334"/>
      <c r="F476" s="422" t="s">
        <v>1435</v>
      </c>
      <c r="G476" s="330"/>
      <c r="H476" s="373" t="s">
        <v>1436</v>
      </c>
      <c r="I476" s="420"/>
      <c r="J476" s="531" t="n">
        <f aca="false">SUM(I477:I482)</f>
        <v>0</v>
      </c>
    </row>
    <row r="477" s="339" customFormat="true" ht="25.9" hidden="false" customHeight="true" outlineLevel="0" collapsed="false">
      <c r="A477" s="333" t="n">
        <v>5</v>
      </c>
      <c r="B477" s="334" t="n">
        <v>2</v>
      </c>
      <c r="C477" s="334" t="n">
        <v>2</v>
      </c>
      <c r="D477" s="334" t="n">
        <v>2</v>
      </c>
      <c r="E477" s="334" t="n">
        <v>45</v>
      </c>
      <c r="F477" s="342" t="s">
        <v>1435</v>
      </c>
      <c r="G477" s="425" t="s">
        <v>1417</v>
      </c>
      <c r="H477" s="426" t="s">
        <v>1437</v>
      </c>
      <c r="I477" s="338" t="n">
        <f aca="false">'INPUT conto economico'!I477</f>
        <v>0</v>
      </c>
      <c r="J477" s="340"/>
    </row>
    <row r="478" s="339" customFormat="true" ht="25.9" hidden="false" customHeight="true" outlineLevel="0" collapsed="false">
      <c r="A478" s="333" t="n">
        <v>5</v>
      </c>
      <c r="B478" s="334" t="n">
        <v>2</v>
      </c>
      <c r="C478" s="334" t="n">
        <v>2</v>
      </c>
      <c r="D478" s="334" t="n">
        <v>2</v>
      </c>
      <c r="E478" s="334" t="n">
        <v>50</v>
      </c>
      <c r="F478" s="342" t="s">
        <v>1435</v>
      </c>
      <c r="G478" s="425" t="s">
        <v>1417</v>
      </c>
      <c r="H478" s="426" t="s">
        <v>1438</v>
      </c>
      <c r="I478" s="338" t="n">
        <f aca="false">'INPUT conto economico'!I478</f>
        <v>0</v>
      </c>
      <c r="J478" s="340"/>
    </row>
    <row r="479" s="339" customFormat="true" ht="25.9" hidden="false" customHeight="true" outlineLevel="0" collapsed="false">
      <c r="A479" s="333" t="n">
        <v>5</v>
      </c>
      <c r="B479" s="334" t="n">
        <v>2</v>
      </c>
      <c r="C479" s="334" t="n">
        <v>2</v>
      </c>
      <c r="D479" s="334" t="n">
        <v>2</v>
      </c>
      <c r="E479" s="334" t="n">
        <v>55</v>
      </c>
      <c r="F479" s="342" t="s">
        <v>1435</v>
      </c>
      <c r="G479" s="336" t="s">
        <v>1403</v>
      </c>
      <c r="H479" s="426" t="s">
        <v>1439</v>
      </c>
      <c r="I479" s="338" t="n">
        <f aca="false">'INPUT conto economico'!I479</f>
        <v>0</v>
      </c>
      <c r="J479" s="340"/>
    </row>
    <row r="480" s="339" customFormat="true" ht="25.9" hidden="false" customHeight="true" outlineLevel="0" collapsed="false">
      <c r="A480" s="333" t="n">
        <v>5</v>
      </c>
      <c r="B480" s="334" t="n">
        <v>2</v>
      </c>
      <c r="C480" s="334" t="n">
        <v>2</v>
      </c>
      <c r="D480" s="334" t="n">
        <v>2</v>
      </c>
      <c r="E480" s="334" t="n">
        <v>60</v>
      </c>
      <c r="F480" s="342" t="s">
        <v>1435</v>
      </c>
      <c r="G480" s="425" t="s">
        <v>1266</v>
      </c>
      <c r="H480" s="426" t="s">
        <v>1440</v>
      </c>
      <c r="I480" s="338" t="n">
        <f aca="false">'INPUT conto economico'!I480</f>
        <v>0</v>
      </c>
      <c r="J480" s="340"/>
    </row>
    <row r="481" s="339" customFormat="true" ht="25.9" hidden="false" customHeight="true" outlineLevel="0" collapsed="false">
      <c r="A481" s="333" t="n">
        <v>5</v>
      </c>
      <c r="B481" s="334" t="n">
        <v>2</v>
      </c>
      <c r="C481" s="334" t="n">
        <v>2</v>
      </c>
      <c r="D481" s="334" t="n">
        <v>2</v>
      </c>
      <c r="E481" s="334" t="n">
        <v>65</v>
      </c>
      <c r="F481" s="342" t="s">
        <v>1435</v>
      </c>
      <c r="G481" s="425" t="s">
        <v>1266</v>
      </c>
      <c r="H481" s="426" t="s">
        <v>1441</v>
      </c>
      <c r="I481" s="338" t="n">
        <f aca="false">'INPUT conto economico'!I481</f>
        <v>0</v>
      </c>
      <c r="J481" s="340"/>
    </row>
    <row r="482" s="339" customFormat="true" ht="25.9" hidden="false" customHeight="true" outlineLevel="0" collapsed="false">
      <c r="A482" s="333" t="n">
        <v>5</v>
      </c>
      <c r="B482" s="334" t="n">
        <v>2</v>
      </c>
      <c r="C482" s="334" t="n">
        <v>2</v>
      </c>
      <c r="D482" s="334" t="n">
        <v>2</v>
      </c>
      <c r="E482" s="334" t="n">
        <v>70</v>
      </c>
      <c r="F482" s="342" t="s">
        <v>1435</v>
      </c>
      <c r="G482" s="425" t="s">
        <v>1266</v>
      </c>
      <c r="H482" s="426" t="s">
        <v>1442</v>
      </c>
      <c r="I482" s="338" t="n">
        <f aca="false">'INPUT conto economico'!I482</f>
        <v>0</v>
      </c>
      <c r="J482" s="340"/>
    </row>
    <row r="483" s="339" customFormat="true" ht="25.9" hidden="false" customHeight="true" outlineLevel="0" collapsed="false">
      <c r="A483" s="427"/>
      <c r="B483" s="428"/>
      <c r="C483" s="428"/>
      <c r="D483" s="428"/>
      <c r="E483" s="429"/>
      <c r="F483" s="374" t="s">
        <v>1443</v>
      </c>
      <c r="G483" s="377"/>
      <c r="H483" s="373" t="s">
        <v>1444</v>
      </c>
      <c r="I483" s="420"/>
      <c r="J483" s="531" t="n">
        <f aca="false">SUM(I484:I486)</f>
        <v>49809</v>
      </c>
    </row>
    <row r="484" s="339" customFormat="true" ht="25.9" hidden="false" customHeight="true" outlineLevel="0" collapsed="false">
      <c r="A484" s="359" t="n">
        <v>5</v>
      </c>
      <c r="B484" s="353" t="n">
        <v>2</v>
      </c>
      <c r="C484" s="353" t="n">
        <v>2</v>
      </c>
      <c r="D484" s="353" t="n">
        <v>2</v>
      </c>
      <c r="E484" s="334" t="n">
        <v>75</v>
      </c>
      <c r="F484" s="360" t="s">
        <v>1445</v>
      </c>
      <c r="G484" s="425" t="s">
        <v>1269</v>
      </c>
      <c r="H484" s="349" t="s">
        <v>1446</v>
      </c>
      <c r="I484" s="338" t="n">
        <f aca="false">'INPUT conto economico'!I484</f>
        <v>49809</v>
      </c>
      <c r="J484" s="340"/>
    </row>
    <row r="485" s="339" customFormat="true" ht="25.9" hidden="false" customHeight="true" outlineLevel="0" collapsed="false">
      <c r="A485" s="333" t="n">
        <v>5</v>
      </c>
      <c r="B485" s="334" t="n">
        <v>2</v>
      </c>
      <c r="C485" s="334" t="n">
        <v>2</v>
      </c>
      <c r="D485" s="334" t="n">
        <v>2</v>
      </c>
      <c r="E485" s="334" t="n">
        <v>80</v>
      </c>
      <c r="F485" s="335" t="s">
        <v>1447</v>
      </c>
      <c r="G485" s="425" t="s">
        <v>1269</v>
      </c>
      <c r="H485" s="349" t="s">
        <v>1448</v>
      </c>
      <c r="I485" s="338" t="n">
        <f aca="false">'INPUT conto economico'!I485</f>
        <v>0</v>
      </c>
      <c r="J485" s="340"/>
    </row>
    <row r="486" s="339" customFormat="true" ht="25.9" hidden="false" customHeight="true" outlineLevel="0" collapsed="false">
      <c r="A486" s="359" t="n">
        <v>5</v>
      </c>
      <c r="B486" s="353" t="n">
        <v>2</v>
      </c>
      <c r="C486" s="353" t="n">
        <v>2</v>
      </c>
      <c r="D486" s="353" t="n">
        <v>2</v>
      </c>
      <c r="E486" s="334" t="n">
        <v>85</v>
      </c>
      <c r="F486" s="360" t="s">
        <v>1449</v>
      </c>
      <c r="G486" s="425" t="s">
        <v>1269</v>
      </c>
      <c r="H486" s="349" t="s">
        <v>1450</v>
      </c>
      <c r="I486" s="338" t="n">
        <f aca="false">'INPUT conto economico'!I486</f>
        <v>0</v>
      </c>
      <c r="J486" s="340"/>
    </row>
    <row r="487" s="339" customFormat="true" ht="25.9" hidden="false" customHeight="true" outlineLevel="0" collapsed="false">
      <c r="A487" s="326" t="n">
        <v>5</v>
      </c>
      <c r="B487" s="327" t="n">
        <v>2</v>
      </c>
      <c r="C487" s="327" t="n">
        <v>2</v>
      </c>
      <c r="D487" s="327" t="n">
        <v>3</v>
      </c>
      <c r="E487" s="341"/>
      <c r="F487" s="329" t="s">
        <v>1451</v>
      </c>
      <c r="G487" s="330"/>
      <c r="H487" s="355" t="s">
        <v>1452</v>
      </c>
      <c r="I487" s="533"/>
      <c r="J487" s="535" t="n">
        <f aca="false">SUM(I488:I490)</f>
        <v>146844</v>
      </c>
    </row>
    <row r="488" s="339" customFormat="true" ht="25.9" hidden="false" customHeight="true" outlineLevel="0" collapsed="false">
      <c r="A488" s="333" t="n">
        <v>5</v>
      </c>
      <c r="B488" s="334" t="n">
        <v>2</v>
      </c>
      <c r="C488" s="334" t="n">
        <v>2</v>
      </c>
      <c r="D488" s="334" t="n">
        <v>3</v>
      </c>
      <c r="E488" s="334" t="n">
        <v>1</v>
      </c>
      <c r="F488" s="335" t="s">
        <v>1453</v>
      </c>
      <c r="G488" s="336" t="s">
        <v>1454</v>
      </c>
      <c r="H488" s="349" t="s">
        <v>1455</v>
      </c>
      <c r="I488" s="338" t="n">
        <f aca="false">'INPUT conto economico'!I488</f>
        <v>4136</v>
      </c>
      <c r="J488" s="340"/>
    </row>
    <row r="489" s="339" customFormat="true" ht="25.9" hidden="false" customHeight="true" outlineLevel="0" collapsed="false">
      <c r="A489" s="333" t="n">
        <v>5</v>
      </c>
      <c r="B489" s="334" t="n">
        <v>2</v>
      </c>
      <c r="C489" s="334" t="n">
        <v>2</v>
      </c>
      <c r="D489" s="334" t="n">
        <v>3</v>
      </c>
      <c r="E489" s="334" t="n">
        <v>5</v>
      </c>
      <c r="F489" s="335" t="s">
        <v>1456</v>
      </c>
      <c r="G489" s="336" t="s">
        <v>1457</v>
      </c>
      <c r="H489" s="349" t="s">
        <v>1458</v>
      </c>
      <c r="I489" s="338" t="n">
        <f aca="false">'INPUT conto economico'!I489</f>
        <v>22805</v>
      </c>
      <c r="J489" s="340"/>
    </row>
    <row r="490" s="339" customFormat="true" ht="25.9" hidden="false" customHeight="true" outlineLevel="0" collapsed="false">
      <c r="A490" s="333" t="n">
        <v>5</v>
      </c>
      <c r="B490" s="334" t="n">
        <v>2</v>
      </c>
      <c r="C490" s="334" t="n">
        <v>2</v>
      </c>
      <c r="D490" s="334" t="n">
        <v>3</v>
      </c>
      <c r="E490" s="334" t="n">
        <v>10</v>
      </c>
      <c r="F490" s="335" t="s">
        <v>1456</v>
      </c>
      <c r="G490" s="336" t="s">
        <v>1457</v>
      </c>
      <c r="H490" s="349" t="s">
        <v>1459</v>
      </c>
      <c r="I490" s="338" t="n">
        <f aca="false">'INPUT conto economico'!I490</f>
        <v>119903</v>
      </c>
      <c r="J490" s="340"/>
    </row>
    <row r="491" s="339" customFormat="true" ht="25.9" hidden="false" customHeight="true" outlineLevel="0" collapsed="false">
      <c r="A491" s="312" t="n">
        <v>5</v>
      </c>
      <c r="B491" s="313" t="n">
        <v>3</v>
      </c>
      <c r="C491" s="313"/>
      <c r="D491" s="313"/>
      <c r="E491" s="314"/>
      <c r="F491" s="315" t="s">
        <v>1460</v>
      </c>
      <c r="G491" s="316"/>
      <c r="H491" s="384" t="s">
        <v>1461</v>
      </c>
      <c r="I491" s="420"/>
      <c r="J491" s="544" t="n">
        <f aca="false">J492+J495+J500+J503+J506+J510</f>
        <v>10123808</v>
      </c>
    </row>
    <row r="492" s="319" customFormat="true" ht="25.9" hidden="false" customHeight="true" outlineLevel="0" collapsed="false">
      <c r="A492" s="320" t="n">
        <v>5</v>
      </c>
      <c r="B492" s="321" t="n">
        <v>3</v>
      </c>
      <c r="C492" s="321" t="n">
        <v>1</v>
      </c>
      <c r="D492" s="321"/>
      <c r="E492" s="322"/>
      <c r="F492" s="323" t="s">
        <v>1462</v>
      </c>
      <c r="G492" s="324"/>
      <c r="H492" s="390" t="s">
        <v>1463</v>
      </c>
      <c r="I492" s="420"/>
      <c r="J492" s="545" t="n">
        <f aca="false">J493</f>
        <v>534307</v>
      </c>
    </row>
    <row r="493" s="339" customFormat="true" ht="25.9" hidden="false" customHeight="true" outlineLevel="0" collapsed="false">
      <c r="A493" s="343" t="n">
        <v>5</v>
      </c>
      <c r="B493" s="344" t="n">
        <v>3</v>
      </c>
      <c r="C493" s="344" t="n">
        <v>1</v>
      </c>
      <c r="D493" s="344" t="n">
        <v>1</v>
      </c>
      <c r="E493" s="345"/>
      <c r="F493" s="346" t="s">
        <v>1462</v>
      </c>
      <c r="G493" s="404"/>
      <c r="H493" s="407" t="s">
        <v>1463</v>
      </c>
      <c r="I493" s="420"/>
      <c r="J493" s="531" t="n">
        <f aca="false">I494</f>
        <v>534307</v>
      </c>
    </row>
    <row r="494" s="339" customFormat="true" ht="25.9" hidden="false" customHeight="true" outlineLevel="0" collapsed="false">
      <c r="A494" s="398" t="n">
        <v>5</v>
      </c>
      <c r="B494" s="399" t="n">
        <v>3</v>
      </c>
      <c r="C494" s="399" t="n">
        <v>1</v>
      </c>
      <c r="D494" s="399" t="n">
        <v>1</v>
      </c>
      <c r="E494" s="334" t="n">
        <v>1</v>
      </c>
      <c r="F494" s="335" t="s">
        <v>1462</v>
      </c>
      <c r="G494" s="336" t="s">
        <v>1464</v>
      </c>
      <c r="H494" s="361" t="s">
        <v>1465</v>
      </c>
      <c r="I494" s="338" t="n">
        <f aca="false">'INPUT conto economico'!I494</f>
        <v>534307</v>
      </c>
      <c r="J494" s="340"/>
    </row>
    <row r="495" s="319" customFormat="true" ht="25.9" hidden="false" customHeight="true" outlineLevel="0" collapsed="false">
      <c r="A495" s="320" t="n">
        <v>5</v>
      </c>
      <c r="B495" s="321" t="n">
        <v>3</v>
      </c>
      <c r="C495" s="321" t="n">
        <v>2</v>
      </c>
      <c r="D495" s="321"/>
      <c r="E495" s="322"/>
      <c r="F495" s="323" t="s">
        <v>1466</v>
      </c>
      <c r="G495" s="324"/>
      <c r="H495" s="390" t="s">
        <v>1467</v>
      </c>
      <c r="I495" s="420"/>
      <c r="J495" s="545" t="n">
        <f aca="false">J496</f>
        <v>221231</v>
      </c>
    </row>
    <row r="496" s="319" customFormat="true" ht="25.9" hidden="false" customHeight="true" outlineLevel="0" collapsed="false">
      <c r="A496" s="343" t="n">
        <v>5</v>
      </c>
      <c r="B496" s="344" t="n">
        <v>3</v>
      </c>
      <c r="C496" s="344" t="n">
        <v>2</v>
      </c>
      <c r="D496" s="344" t="n">
        <v>1</v>
      </c>
      <c r="E496" s="345"/>
      <c r="F496" s="346" t="s">
        <v>1466</v>
      </c>
      <c r="G496" s="404"/>
      <c r="H496" s="407" t="s">
        <v>1467</v>
      </c>
      <c r="I496" s="420"/>
      <c r="J496" s="531" t="n">
        <f aca="false">SUM(I497:I499)</f>
        <v>221231</v>
      </c>
    </row>
    <row r="497" s="358" customFormat="true" ht="25.9" hidden="false" customHeight="true" outlineLevel="0" collapsed="false">
      <c r="A497" s="398" t="n">
        <v>5</v>
      </c>
      <c r="B497" s="399" t="n">
        <v>3</v>
      </c>
      <c r="C497" s="399" t="n">
        <v>2</v>
      </c>
      <c r="D497" s="399" t="n">
        <v>1</v>
      </c>
      <c r="E497" s="334" t="n">
        <v>1</v>
      </c>
      <c r="F497" s="405" t="s">
        <v>1466</v>
      </c>
      <c r="G497" s="347" t="s">
        <v>1468</v>
      </c>
      <c r="H497" s="361" t="s">
        <v>1469</v>
      </c>
      <c r="I497" s="338" t="n">
        <f aca="false">'INPUT conto economico'!I497</f>
        <v>0</v>
      </c>
      <c r="J497" s="332"/>
    </row>
    <row r="498" s="358" customFormat="true" ht="25.9" hidden="false" customHeight="true" outlineLevel="0" collapsed="false">
      <c r="A498" s="398" t="n">
        <v>5</v>
      </c>
      <c r="B498" s="399" t="n">
        <v>3</v>
      </c>
      <c r="C498" s="399" t="n">
        <v>2</v>
      </c>
      <c r="D498" s="399" t="n">
        <v>1</v>
      </c>
      <c r="E498" s="334" t="n">
        <v>5</v>
      </c>
      <c r="F498" s="405" t="s">
        <v>1466</v>
      </c>
      <c r="G498" s="347" t="s">
        <v>1468</v>
      </c>
      <c r="H498" s="361" t="s">
        <v>1470</v>
      </c>
      <c r="I498" s="338" t="n">
        <f aca="false">'INPUT conto economico'!I498</f>
        <v>203085</v>
      </c>
      <c r="J498" s="332"/>
    </row>
    <row r="499" s="358" customFormat="true" ht="25.9" hidden="false" customHeight="true" outlineLevel="0" collapsed="false">
      <c r="A499" s="398" t="n">
        <v>5</v>
      </c>
      <c r="B499" s="399" t="n">
        <v>3</v>
      </c>
      <c r="C499" s="399" t="n">
        <v>2</v>
      </c>
      <c r="D499" s="399" t="n">
        <v>1</v>
      </c>
      <c r="E499" s="334" t="n">
        <v>10</v>
      </c>
      <c r="F499" s="405" t="s">
        <v>1466</v>
      </c>
      <c r="G499" s="347" t="s">
        <v>1468</v>
      </c>
      <c r="H499" s="361" t="s">
        <v>1471</v>
      </c>
      <c r="I499" s="338" t="n">
        <f aca="false">'INPUT conto economico'!I499</f>
        <v>18146</v>
      </c>
      <c r="J499" s="332"/>
    </row>
    <row r="500" s="375" customFormat="true" ht="25.9" hidden="false" customHeight="true" outlineLevel="0" collapsed="false">
      <c r="A500" s="320" t="n">
        <v>5</v>
      </c>
      <c r="B500" s="321" t="n">
        <v>3</v>
      </c>
      <c r="C500" s="321" t="n">
        <v>3</v>
      </c>
      <c r="D500" s="321"/>
      <c r="E500" s="322"/>
      <c r="F500" s="323" t="s">
        <v>1472</v>
      </c>
      <c r="G500" s="324"/>
      <c r="H500" s="390" t="s">
        <v>1473</v>
      </c>
      <c r="I500" s="420"/>
      <c r="J500" s="545" t="n">
        <f aca="false">J501</f>
        <v>5034950</v>
      </c>
    </row>
    <row r="501" s="319" customFormat="true" ht="25.9" hidden="false" customHeight="true" outlineLevel="0" collapsed="false">
      <c r="A501" s="343" t="n">
        <v>5</v>
      </c>
      <c r="B501" s="344" t="n">
        <v>3</v>
      </c>
      <c r="C501" s="344" t="n">
        <v>3</v>
      </c>
      <c r="D501" s="344" t="n">
        <v>1</v>
      </c>
      <c r="E501" s="345"/>
      <c r="F501" s="346" t="s">
        <v>1472</v>
      </c>
      <c r="G501" s="404"/>
      <c r="H501" s="407" t="s">
        <v>1473</v>
      </c>
      <c r="I501" s="420"/>
      <c r="J501" s="531" t="n">
        <f aca="false">I502</f>
        <v>5034950</v>
      </c>
    </row>
    <row r="502" s="358" customFormat="true" ht="25.9" hidden="false" customHeight="true" outlineLevel="0" collapsed="false">
      <c r="A502" s="398" t="n">
        <v>5</v>
      </c>
      <c r="B502" s="399" t="n">
        <v>3</v>
      </c>
      <c r="C502" s="399" t="n">
        <v>3</v>
      </c>
      <c r="D502" s="399" t="n">
        <v>1</v>
      </c>
      <c r="E502" s="334" t="n">
        <v>1</v>
      </c>
      <c r="F502" s="405" t="s">
        <v>1472</v>
      </c>
      <c r="G502" s="347" t="s">
        <v>1474</v>
      </c>
      <c r="H502" s="361" t="s">
        <v>1475</v>
      </c>
      <c r="I502" s="338" t="n">
        <f aca="false">'INPUT conto economico'!I502</f>
        <v>5034950</v>
      </c>
      <c r="J502" s="332"/>
    </row>
    <row r="503" s="375" customFormat="true" ht="25.9" hidden="false" customHeight="true" outlineLevel="0" collapsed="false">
      <c r="A503" s="320" t="n">
        <v>5</v>
      </c>
      <c r="B503" s="321" t="n">
        <v>3</v>
      </c>
      <c r="C503" s="321" t="n">
        <v>4</v>
      </c>
      <c r="D503" s="321"/>
      <c r="E503" s="322"/>
      <c r="F503" s="323" t="s">
        <v>1476</v>
      </c>
      <c r="G503" s="324"/>
      <c r="H503" s="390" t="s">
        <v>1477</v>
      </c>
      <c r="I503" s="420"/>
      <c r="J503" s="545" t="n">
        <f aca="false">J504</f>
        <v>36074</v>
      </c>
    </row>
    <row r="504" s="319" customFormat="true" ht="25.9" hidden="false" customHeight="true" outlineLevel="0" collapsed="false">
      <c r="A504" s="343" t="n">
        <v>5</v>
      </c>
      <c r="B504" s="344" t="n">
        <v>3</v>
      </c>
      <c r="C504" s="344" t="n">
        <v>4</v>
      </c>
      <c r="D504" s="344" t="n">
        <v>1</v>
      </c>
      <c r="E504" s="345"/>
      <c r="F504" s="346" t="s">
        <v>1476</v>
      </c>
      <c r="G504" s="404"/>
      <c r="H504" s="407" t="s">
        <v>1477</v>
      </c>
      <c r="I504" s="420"/>
      <c r="J504" s="531" t="n">
        <f aca="false">I505</f>
        <v>36074</v>
      </c>
    </row>
    <row r="505" s="358" customFormat="true" ht="25.9" hidden="false" customHeight="true" outlineLevel="0" collapsed="false">
      <c r="A505" s="398" t="n">
        <v>5</v>
      </c>
      <c r="B505" s="399" t="n">
        <v>3</v>
      </c>
      <c r="C505" s="399" t="n">
        <v>4</v>
      </c>
      <c r="D505" s="399" t="n">
        <v>1</v>
      </c>
      <c r="E505" s="334" t="n">
        <v>1</v>
      </c>
      <c r="F505" s="405" t="s">
        <v>1476</v>
      </c>
      <c r="G505" s="347" t="s">
        <v>1478</v>
      </c>
      <c r="H505" s="361" t="s">
        <v>1479</v>
      </c>
      <c r="I505" s="338" t="n">
        <f aca="false">'INPUT conto economico'!I505</f>
        <v>36074</v>
      </c>
      <c r="J505" s="332"/>
    </row>
    <row r="506" s="375" customFormat="true" ht="25.9" hidden="false" customHeight="true" outlineLevel="0" collapsed="false">
      <c r="A506" s="320" t="n">
        <v>5</v>
      </c>
      <c r="B506" s="321" t="n">
        <v>3</v>
      </c>
      <c r="C506" s="321" t="n">
        <v>5</v>
      </c>
      <c r="D506" s="321"/>
      <c r="E506" s="322"/>
      <c r="F506" s="323" t="s">
        <v>1480</v>
      </c>
      <c r="G506" s="324"/>
      <c r="H506" s="390" t="s">
        <v>1481</v>
      </c>
      <c r="I506" s="420"/>
      <c r="J506" s="545" t="n">
        <f aca="false">J507</f>
        <v>4297246</v>
      </c>
    </row>
    <row r="507" s="319" customFormat="true" ht="25.9" hidden="false" customHeight="true" outlineLevel="0" collapsed="false">
      <c r="A507" s="343" t="n">
        <v>5</v>
      </c>
      <c r="B507" s="344" t="n">
        <v>3</v>
      </c>
      <c r="C507" s="344" t="n">
        <v>5</v>
      </c>
      <c r="D507" s="344" t="n">
        <v>1</v>
      </c>
      <c r="E507" s="345"/>
      <c r="F507" s="346" t="s">
        <v>1480</v>
      </c>
      <c r="G507" s="369"/>
      <c r="H507" s="407" t="s">
        <v>1481</v>
      </c>
      <c r="I507" s="420"/>
      <c r="J507" s="531" t="n">
        <f aca="false">SUM(I508:I509)</f>
        <v>4297246</v>
      </c>
    </row>
    <row r="508" s="319" customFormat="true" ht="25.9" hidden="false" customHeight="true" outlineLevel="0" collapsed="false">
      <c r="A508" s="398" t="n">
        <v>5</v>
      </c>
      <c r="B508" s="399" t="n">
        <v>3</v>
      </c>
      <c r="C508" s="399" t="n">
        <v>5</v>
      </c>
      <c r="D508" s="399" t="n">
        <v>1</v>
      </c>
      <c r="E508" s="334" t="n">
        <v>1</v>
      </c>
      <c r="F508" s="405" t="s">
        <v>1480</v>
      </c>
      <c r="G508" s="347" t="s">
        <v>1474</v>
      </c>
      <c r="H508" s="361" t="s">
        <v>1482</v>
      </c>
      <c r="I508" s="338" t="n">
        <f aca="false">'INPUT conto economico'!I508</f>
        <v>3936673</v>
      </c>
      <c r="J508" s="332"/>
    </row>
    <row r="509" s="358" customFormat="true" ht="25.9" hidden="false" customHeight="true" outlineLevel="0" collapsed="false">
      <c r="A509" s="398" t="n">
        <v>5</v>
      </c>
      <c r="B509" s="399" t="n">
        <v>3</v>
      </c>
      <c r="C509" s="399" t="n">
        <v>5</v>
      </c>
      <c r="D509" s="399" t="n">
        <v>1</v>
      </c>
      <c r="E509" s="334" t="n">
        <v>5</v>
      </c>
      <c r="F509" s="405" t="s">
        <v>1480</v>
      </c>
      <c r="G509" s="347" t="s">
        <v>1468</v>
      </c>
      <c r="H509" s="361" t="s">
        <v>1481</v>
      </c>
      <c r="I509" s="338" t="n">
        <f aca="false">'INPUT conto economico'!I509</f>
        <v>360573</v>
      </c>
      <c r="J509" s="332"/>
    </row>
    <row r="510" s="375" customFormat="true" ht="25.9" hidden="false" customHeight="true" outlineLevel="0" collapsed="false">
      <c r="A510" s="320" t="n">
        <v>5</v>
      </c>
      <c r="B510" s="321" t="n">
        <v>3</v>
      </c>
      <c r="C510" s="321" t="n">
        <v>6</v>
      </c>
      <c r="D510" s="321"/>
      <c r="E510" s="322"/>
      <c r="F510" s="323" t="s">
        <v>1483</v>
      </c>
      <c r="G510" s="430"/>
      <c r="H510" s="390" t="s">
        <v>1484</v>
      </c>
      <c r="I510" s="420"/>
      <c r="J510" s="545" t="n">
        <f aca="false">J511</f>
        <v>0</v>
      </c>
    </row>
    <row r="511" s="319" customFormat="true" ht="25.9" hidden="false" customHeight="true" outlineLevel="0" collapsed="false">
      <c r="A511" s="343" t="n">
        <v>5</v>
      </c>
      <c r="B511" s="344" t="n">
        <v>3</v>
      </c>
      <c r="C511" s="344" t="n">
        <v>6</v>
      </c>
      <c r="D511" s="344" t="n">
        <v>1</v>
      </c>
      <c r="E511" s="345"/>
      <c r="F511" s="346" t="s">
        <v>1483</v>
      </c>
      <c r="G511" s="369"/>
      <c r="H511" s="407" t="s">
        <v>1484</v>
      </c>
      <c r="I511" s="420"/>
      <c r="J511" s="531" t="n">
        <f aca="false">SUM(I512:I515)</f>
        <v>0</v>
      </c>
    </row>
    <row r="512" s="358" customFormat="true" ht="25.9" hidden="false" customHeight="true" outlineLevel="0" collapsed="false">
      <c r="A512" s="398" t="n">
        <v>5</v>
      </c>
      <c r="B512" s="399" t="n">
        <v>3</v>
      </c>
      <c r="C512" s="399" t="n">
        <v>6</v>
      </c>
      <c r="D512" s="399" t="n">
        <v>1</v>
      </c>
      <c r="E512" s="334" t="n">
        <v>1</v>
      </c>
      <c r="F512" s="405" t="s">
        <v>1483</v>
      </c>
      <c r="G512" s="369" t="s">
        <v>1464</v>
      </c>
      <c r="H512" s="361" t="s">
        <v>1485</v>
      </c>
      <c r="I512" s="338" t="n">
        <f aca="false">'INPUT conto economico'!I512</f>
        <v>0</v>
      </c>
      <c r="J512" s="332"/>
    </row>
    <row r="513" s="358" customFormat="true" ht="25.9" hidden="false" customHeight="true" outlineLevel="0" collapsed="false">
      <c r="A513" s="398" t="n">
        <v>5</v>
      </c>
      <c r="B513" s="399" t="n">
        <v>3</v>
      </c>
      <c r="C513" s="399" t="n">
        <v>6</v>
      </c>
      <c r="D513" s="399" t="n">
        <v>1</v>
      </c>
      <c r="E513" s="334" t="n">
        <v>5</v>
      </c>
      <c r="F513" s="405" t="s">
        <v>1483</v>
      </c>
      <c r="G513" s="347" t="s">
        <v>1468</v>
      </c>
      <c r="H513" s="361" t="s">
        <v>1486</v>
      </c>
      <c r="I513" s="338" t="n">
        <f aca="false">'INPUT conto economico'!I513</f>
        <v>0</v>
      </c>
      <c r="J513" s="332"/>
    </row>
    <row r="514" s="358" customFormat="true" ht="25.9" hidden="false" customHeight="true" outlineLevel="0" collapsed="false">
      <c r="A514" s="398" t="n">
        <v>5</v>
      </c>
      <c r="B514" s="399" t="n">
        <v>3</v>
      </c>
      <c r="C514" s="399" t="n">
        <v>6</v>
      </c>
      <c r="D514" s="399" t="n">
        <v>1</v>
      </c>
      <c r="E514" s="334" t="n">
        <v>10</v>
      </c>
      <c r="F514" s="405" t="s">
        <v>1483</v>
      </c>
      <c r="G514" s="347" t="s">
        <v>1474</v>
      </c>
      <c r="H514" s="361" t="s">
        <v>1487</v>
      </c>
      <c r="I514" s="338" t="n">
        <f aca="false">'INPUT conto economico'!I514</f>
        <v>0</v>
      </c>
      <c r="J514" s="332"/>
    </row>
    <row r="515" s="358" customFormat="true" ht="25.9" hidden="false" customHeight="true" outlineLevel="0" collapsed="false">
      <c r="A515" s="398" t="n">
        <v>5</v>
      </c>
      <c r="B515" s="399" t="n">
        <v>3</v>
      </c>
      <c r="C515" s="399" t="n">
        <v>6</v>
      </c>
      <c r="D515" s="399" t="n">
        <v>1</v>
      </c>
      <c r="E515" s="334" t="n">
        <v>15</v>
      </c>
      <c r="F515" s="405" t="s">
        <v>1483</v>
      </c>
      <c r="G515" s="347" t="s">
        <v>1478</v>
      </c>
      <c r="H515" s="361" t="s">
        <v>1488</v>
      </c>
      <c r="I515" s="338" t="n">
        <f aca="false">'INPUT conto economico'!I515</f>
        <v>0</v>
      </c>
      <c r="J515" s="332"/>
    </row>
    <row r="516" s="375" customFormat="true" ht="25.9" hidden="false" customHeight="true" outlineLevel="0" collapsed="false">
      <c r="A516" s="312" t="n">
        <v>5</v>
      </c>
      <c r="B516" s="313" t="n">
        <v>4</v>
      </c>
      <c r="C516" s="313"/>
      <c r="D516" s="313"/>
      <c r="E516" s="314"/>
      <c r="F516" s="315" t="s">
        <v>1489</v>
      </c>
      <c r="G516" s="316"/>
      <c r="H516" s="384" t="s">
        <v>1490</v>
      </c>
      <c r="I516" s="420"/>
      <c r="J516" s="544" t="n">
        <f aca="false">J517+J522+J528+J535</f>
        <v>3742587</v>
      </c>
    </row>
    <row r="517" s="319" customFormat="true" ht="25.9" hidden="false" customHeight="true" outlineLevel="0" collapsed="false">
      <c r="A517" s="320" t="n">
        <v>5</v>
      </c>
      <c r="B517" s="321" t="n">
        <v>4</v>
      </c>
      <c r="C517" s="321" t="n">
        <v>1</v>
      </c>
      <c r="D517" s="321"/>
      <c r="E517" s="322"/>
      <c r="F517" s="323" t="s">
        <v>1491</v>
      </c>
      <c r="G517" s="324"/>
      <c r="H517" s="390" t="s">
        <v>1492</v>
      </c>
      <c r="I517" s="420"/>
      <c r="J517" s="545" t="n">
        <f aca="false">J518+J520</f>
        <v>114501</v>
      </c>
    </row>
    <row r="518" s="358" customFormat="true" ht="25.9" hidden="false" customHeight="true" outlineLevel="0" collapsed="false">
      <c r="A518" s="326" t="n">
        <v>5</v>
      </c>
      <c r="B518" s="327" t="n">
        <v>4</v>
      </c>
      <c r="C518" s="327" t="n">
        <v>1</v>
      </c>
      <c r="D518" s="327" t="n">
        <v>1</v>
      </c>
      <c r="E518" s="341"/>
      <c r="F518" s="329" t="s">
        <v>1491</v>
      </c>
      <c r="G518" s="330"/>
      <c r="H518" s="355" t="s">
        <v>1493</v>
      </c>
      <c r="I518" s="420"/>
      <c r="J518" s="531" t="n">
        <f aca="false">I519</f>
        <v>114501</v>
      </c>
    </row>
    <row r="519" s="375" customFormat="true" ht="25.9" hidden="false" customHeight="true" outlineLevel="0" collapsed="false">
      <c r="A519" s="333" t="n">
        <v>5</v>
      </c>
      <c r="B519" s="334" t="n">
        <v>4</v>
      </c>
      <c r="C519" s="334" t="n">
        <v>1</v>
      </c>
      <c r="D519" s="334" t="n">
        <v>1</v>
      </c>
      <c r="E519" s="334" t="n">
        <v>1</v>
      </c>
      <c r="F519" s="335" t="s">
        <v>1491</v>
      </c>
      <c r="G519" s="336" t="s">
        <v>1494</v>
      </c>
      <c r="H519" s="349" t="s">
        <v>1493</v>
      </c>
      <c r="I519" s="338" t="n">
        <f aca="false">'INPUT conto economico'!I519</f>
        <v>114501</v>
      </c>
      <c r="J519" s="340"/>
    </row>
    <row r="520" s="319" customFormat="true" ht="25.9" hidden="false" customHeight="true" outlineLevel="0" collapsed="false">
      <c r="A520" s="326" t="n">
        <v>5</v>
      </c>
      <c r="B520" s="327" t="n">
        <v>4</v>
      </c>
      <c r="C520" s="327" t="n">
        <v>1</v>
      </c>
      <c r="D520" s="327" t="n">
        <v>2</v>
      </c>
      <c r="E520" s="341"/>
      <c r="F520" s="329" t="s">
        <v>1491</v>
      </c>
      <c r="G520" s="330"/>
      <c r="H520" s="355" t="s">
        <v>1495</v>
      </c>
      <c r="I520" s="420"/>
      <c r="J520" s="531" t="n">
        <f aca="false">I521</f>
        <v>0</v>
      </c>
    </row>
    <row r="521" s="319" customFormat="true" ht="25.9" hidden="false" customHeight="true" outlineLevel="0" collapsed="false">
      <c r="A521" s="333" t="n">
        <v>5</v>
      </c>
      <c r="B521" s="334" t="n">
        <v>4</v>
      </c>
      <c r="C521" s="334" t="n">
        <v>1</v>
      </c>
      <c r="D521" s="334" t="n">
        <v>2</v>
      </c>
      <c r="E521" s="334" t="n">
        <v>1</v>
      </c>
      <c r="F521" s="335" t="s">
        <v>1491</v>
      </c>
      <c r="G521" s="336" t="s">
        <v>1494</v>
      </c>
      <c r="H521" s="349" t="s">
        <v>1495</v>
      </c>
      <c r="I521" s="338" t="n">
        <f aca="false">'INPUT conto economico'!I521</f>
        <v>0</v>
      </c>
      <c r="J521" s="332"/>
    </row>
    <row r="522" s="319" customFormat="true" ht="25.9" hidden="false" customHeight="true" outlineLevel="0" collapsed="false">
      <c r="A522" s="385" t="n">
        <v>5</v>
      </c>
      <c r="B522" s="386" t="n">
        <v>4</v>
      </c>
      <c r="C522" s="386" t="n">
        <v>2</v>
      </c>
      <c r="D522" s="386"/>
      <c r="E522" s="387"/>
      <c r="F522" s="388" t="s">
        <v>1496</v>
      </c>
      <c r="G522" s="389"/>
      <c r="H522" s="390" t="s">
        <v>1497</v>
      </c>
      <c r="I522" s="420"/>
      <c r="J522" s="545" t="n">
        <f aca="false">J523+J525</f>
        <v>3160192</v>
      </c>
    </row>
    <row r="523" s="339" customFormat="true" ht="25.9" hidden="false" customHeight="true" outlineLevel="0" collapsed="false">
      <c r="A523" s="351" t="n">
        <v>5</v>
      </c>
      <c r="B523" s="352" t="n">
        <v>4</v>
      </c>
      <c r="C523" s="352" t="n">
        <v>2</v>
      </c>
      <c r="D523" s="352" t="n">
        <v>1</v>
      </c>
      <c r="E523" s="366"/>
      <c r="F523" s="354" t="s">
        <v>1498</v>
      </c>
      <c r="G523" s="377"/>
      <c r="H523" s="355" t="s">
        <v>1499</v>
      </c>
      <c r="I523" s="420"/>
      <c r="J523" s="531" t="n">
        <f aca="false">I524</f>
        <v>2834443</v>
      </c>
    </row>
    <row r="524" s="319" customFormat="true" ht="25.9" hidden="false" customHeight="true" outlineLevel="0" collapsed="false">
      <c r="A524" s="359" t="n">
        <v>5</v>
      </c>
      <c r="B524" s="353" t="n">
        <v>4</v>
      </c>
      <c r="C524" s="353" t="n">
        <v>2</v>
      </c>
      <c r="D524" s="353" t="n">
        <v>1</v>
      </c>
      <c r="E524" s="353" t="n">
        <v>1</v>
      </c>
      <c r="F524" s="360" t="s">
        <v>1498</v>
      </c>
      <c r="G524" s="356" t="s">
        <v>1500</v>
      </c>
      <c r="H524" s="349" t="s">
        <v>1499</v>
      </c>
      <c r="I524" s="338" t="n">
        <f aca="false">'INPUT conto economico'!I524</f>
        <v>2834443</v>
      </c>
      <c r="J524" s="332"/>
    </row>
    <row r="525" s="339" customFormat="true" ht="25.9" hidden="false" customHeight="true" outlineLevel="0" collapsed="false">
      <c r="A525" s="351" t="n">
        <v>5</v>
      </c>
      <c r="B525" s="352" t="n">
        <v>4</v>
      </c>
      <c r="C525" s="352" t="n">
        <v>2</v>
      </c>
      <c r="D525" s="352" t="n">
        <v>2</v>
      </c>
      <c r="E525" s="352"/>
      <c r="F525" s="354" t="s">
        <v>1501</v>
      </c>
      <c r="G525" s="377"/>
      <c r="H525" s="355" t="s">
        <v>1502</v>
      </c>
      <c r="I525" s="420"/>
      <c r="J525" s="531" t="n">
        <f aca="false">SUM(I526:I527)</f>
        <v>325749</v>
      </c>
    </row>
    <row r="526" s="319" customFormat="true" ht="25.9" hidden="false" customHeight="true" outlineLevel="0" collapsed="false">
      <c r="A526" s="359" t="n">
        <v>5</v>
      </c>
      <c r="B526" s="353" t="n">
        <v>4</v>
      </c>
      <c r="C526" s="353" t="n">
        <v>2</v>
      </c>
      <c r="D526" s="353" t="n">
        <v>2</v>
      </c>
      <c r="E526" s="353" t="n">
        <v>1</v>
      </c>
      <c r="F526" s="360" t="s">
        <v>1501</v>
      </c>
      <c r="G526" s="356" t="s">
        <v>1500</v>
      </c>
      <c r="H526" s="349" t="s">
        <v>1502</v>
      </c>
      <c r="I526" s="338" t="n">
        <f aca="false">'INPUT conto economico'!I526</f>
        <v>110883</v>
      </c>
      <c r="J526" s="332"/>
    </row>
    <row r="527" s="319" customFormat="true" ht="25.9" hidden="false" customHeight="true" outlineLevel="0" collapsed="false">
      <c r="A527" s="359" t="n">
        <v>5</v>
      </c>
      <c r="B527" s="353" t="n">
        <v>4</v>
      </c>
      <c r="C527" s="353" t="n">
        <v>2</v>
      </c>
      <c r="D527" s="353" t="n">
        <v>2</v>
      </c>
      <c r="E527" s="353" t="n">
        <v>5</v>
      </c>
      <c r="F527" s="360" t="s">
        <v>1501</v>
      </c>
      <c r="G527" s="356" t="s">
        <v>1503</v>
      </c>
      <c r="H527" s="349" t="s">
        <v>1504</v>
      </c>
      <c r="I527" s="338" t="n">
        <f aca="false">'INPUT conto economico'!I527</f>
        <v>214866</v>
      </c>
      <c r="J527" s="332"/>
    </row>
    <row r="528" s="319" customFormat="true" ht="25.9" hidden="false" customHeight="true" outlineLevel="0" collapsed="false">
      <c r="A528" s="385" t="n">
        <v>5</v>
      </c>
      <c r="B528" s="386" t="n">
        <v>4</v>
      </c>
      <c r="C528" s="386" t="n">
        <v>3</v>
      </c>
      <c r="D528" s="386"/>
      <c r="E528" s="386"/>
      <c r="F528" s="388" t="s">
        <v>1505</v>
      </c>
      <c r="G528" s="389"/>
      <c r="H528" s="390" t="s">
        <v>1506</v>
      </c>
      <c r="I528" s="420"/>
      <c r="J528" s="545" t="n">
        <f aca="false">J529+J532</f>
        <v>467894</v>
      </c>
    </row>
    <row r="529" s="339" customFormat="true" ht="25.9" hidden="false" customHeight="true" outlineLevel="0" collapsed="false">
      <c r="A529" s="351" t="n">
        <v>5</v>
      </c>
      <c r="B529" s="352" t="n">
        <v>4</v>
      </c>
      <c r="C529" s="352" t="n">
        <v>3</v>
      </c>
      <c r="D529" s="352" t="n">
        <v>1</v>
      </c>
      <c r="E529" s="352"/>
      <c r="F529" s="354" t="s">
        <v>1507</v>
      </c>
      <c r="G529" s="377"/>
      <c r="H529" s="355" t="s">
        <v>1508</v>
      </c>
      <c r="I529" s="420"/>
      <c r="J529" s="531" t="n">
        <f aca="false">SUM(I530:I531)</f>
        <v>467894</v>
      </c>
    </row>
    <row r="530" s="319" customFormat="true" ht="25.9" hidden="false" customHeight="true" outlineLevel="0" collapsed="false">
      <c r="A530" s="359" t="n">
        <v>5</v>
      </c>
      <c r="B530" s="353" t="n">
        <v>4</v>
      </c>
      <c r="C530" s="353" t="n">
        <v>3</v>
      </c>
      <c r="D530" s="353" t="n">
        <v>1</v>
      </c>
      <c r="E530" s="353" t="n">
        <v>1</v>
      </c>
      <c r="F530" s="360" t="s">
        <v>1507</v>
      </c>
      <c r="G530" s="356" t="s">
        <v>1509</v>
      </c>
      <c r="H530" s="349" t="s">
        <v>1510</v>
      </c>
      <c r="I530" s="338" t="n">
        <f aca="false">'INPUT conto economico'!I530</f>
        <v>467894</v>
      </c>
      <c r="J530" s="332"/>
    </row>
    <row r="531" s="339" customFormat="true" ht="25.9" hidden="false" customHeight="true" outlineLevel="0" collapsed="false">
      <c r="A531" s="359" t="n">
        <v>5</v>
      </c>
      <c r="B531" s="353" t="n">
        <v>4</v>
      </c>
      <c r="C531" s="353" t="n">
        <v>3</v>
      </c>
      <c r="D531" s="353" t="n">
        <v>1</v>
      </c>
      <c r="E531" s="353" t="n">
        <v>5</v>
      </c>
      <c r="F531" s="360" t="s">
        <v>1507</v>
      </c>
      <c r="G531" s="356" t="s">
        <v>1500</v>
      </c>
      <c r="H531" s="349" t="s">
        <v>1511</v>
      </c>
      <c r="I531" s="338" t="n">
        <f aca="false">'INPUT conto economico'!I531</f>
        <v>0</v>
      </c>
      <c r="J531" s="340"/>
    </row>
    <row r="532" s="319" customFormat="true" ht="25.9" hidden="false" customHeight="true" outlineLevel="0" collapsed="false">
      <c r="A532" s="351" t="n">
        <v>5</v>
      </c>
      <c r="B532" s="352" t="n">
        <v>4</v>
      </c>
      <c r="C532" s="352" t="n">
        <v>3</v>
      </c>
      <c r="D532" s="352" t="n">
        <v>2</v>
      </c>
      <c r="E532" s="352"/>
      <c r="F532" s="354" t="s">
        <v>1512</v>
      </c>
      <c r="G532" s="377"/>
      <c r="H532" s="355" t="s">
        <v>1513</v>
      </c>
      <c r="I532" s="420"/>
      <c r="J532" s="531" t="n">
        <f aca="false">SUM(I533:I534)</f>
        <v>0</v>
      </c>
    </row>
    <row r="533" s="319" customFormat="true" ht="25.9" hidden="false" customHeight="true" outlineLevel="0" collapsed="false">
      <c r="A533" s="359" t="n">
        <v>5</v>
      </c>
      <c r="B533" s="353" t="n">
        <v>4</v>
      </c>
      <c r="C533" s="353" t="n">
        <v>3</v>
      </c>
      <c r="D533" s="353" t="n">
        <v>2</v>
      </c>
      <c r="E533" s="353" t="n">
        <v>1</v>
      </c>
      <c r="F533" s="360" t="s">
        <v>1512</v>
      </c>
      <c r="G533" s="356" t="s">
        <v>1509</v>
      </c>
      <c r="H533" s="349" t="s">
        <v>1510</v>
      </c>
      <c r="I533" s="338" t="n">
        <f aca="false">'INPUT conto economico'!I533</f>
        <v>0</v>
      </c>
      <c r="J533" s="332"/>
    </row>
    <row r="534" s="339" customFormat="true" ht="25.9" hidden="false" customHeight="true" outlineLevel="0" collapsed="false">
      <c r="A534" s="359" t="n">
        <v>5</v>
      </c>
      <c r="B534" s="353" t="n">
        <v>4</v>
      </c>
      <c r="C534" s="353" t="n">
        <v>3</v>
      </c>
      <c r="D534" s="353" t="n">
        <v>2</v>
      </c>
      <c r="E534" s="353" t="n">
        <v>5</v>
      </c>
      <c r="F534" s="431" t="s">
        <v>1512</v>
      </c>
      <c r="G534" s="356" t="s">
        <v>1500</v>
      </c>
      <c r="H534" s="349" t="s">
        <v>1511</v>
      </c>
      <c r="I534" s="338" t="n">
        <f aca="false">'INPUT conto economico'!I534</f>
        <v>0</v>
      </c>
      <c r="J534" s="340"/>
    </row>
    <row r="535" s="339" customFormat="true" ht="25.9" hidden="false" customHeight="true" outlineLevel="0" collapsed="false">
      <c r="A535" s="385" t="n">
        <v>5</v>
      </c>
      <c r="B535" s="386" t="n">
        <v>4</v>
      </c>
      <c r="C535" s="386" t="n">
        <v>4</v>
      </c>
      <c r="D535" s="386"/>
      <c r="E535" s="386"/>
      <c r="F535" s="388" t="s">
        <v>1514</v>
      </c>
      <c r="G535" s="389"/>
      <c r="H535" s="390" t="s">
        <v>1515</v>
      </c>
      <c r="I535" s="420"/>
      <c r="J535" s="545" t="n">
        <f aca="false">J536+J539</f>
        <v>0</v>
      </c>
    </row>
    <row r="536" s="319" customFormat="true" ht="25.9" hidden="false" customHeight="true" outlineLevel="0" collapsed="false">
      <c r="A536" s="351" t="n">
        <v>5</v>
      </c>
      <c r="B536" s="352" t="n">
        <v>4</v>
      </c>
      <c r="C536" s="352" t="n">
        <v>4</v>
      </c>
      <c r="D536" s="352" t="n">
        <v>1</v>
      </c>
      <c r="E536" s="352"/>
      <c r="F536" s="354" t="s">
        <v>1514</v>
      </c>
      <c r="G536" s="377"/>
      <c r="H536" s="355" t="s">
        <v>1516</v>
      </c>
      <c r="I536" s="420"/>
      <c r="J536" s="531" t="n">
        <f aca="false">SUM(I537:I538)</f>
        <v>0</v>
      </c>
    </row>
    <row r="537" s="339" customFormat="true" ht="25.9" hidden="false" customHeight="true" outlineLevel="0" collapsed="false">
      <c r="A537" s="359" t="n">
        <v>5</v>
      </c>
      <c r="B537" s="353" t="n">
        <v>4</v>
      </c>
      <c r="C537" s="353" t="n">
        <v>4</v>
      </c>
      <c r="D537" s="353" t="n">
        <v>1</v>
      </c>
      <c r="E537" s="353" t="n">
        <v>1</v>
      </c>
      <c r="F537" s="360" t="s">
        <v>1514</v>
      </c>
      <c r="G537" s="356" t="s">
        <v>1500</v>
      </c>
      <c r="H537" s="349" t="s">
        <v>1517</v>
      </c>
      <c r="I537" s="338" t="n">
        <f aca="false">'INPUT conto economico'!I537</f>
        <v>0</v>
      </c>
      <c r="J537" s="340"/>
    </row>
    <row r="538" s="339" customFormat="true" ht="25.9" hidden="false" customHeight="true" outlineLevel="0" collapsed="false">
      <c r="A538" s="359" t="n">
        <v>5</v>
      </c>
      <c r="B538" s="353" t="n">
        <v>4</v>
      </c>
      <c r="C538" s="353" t="n">
        <v>4</v>
      </c>
      <c r="D538" s="353" t="n">
        <v>1</v>
      </c>
      <c r="E538" s="353" t="n">
        <v>5</v>
      </c>
      <c r="F538" s="360" t="s">
        <v>1514</v>
      </c>
      <c r="G538" s="356" t="s">
        <v>1500</v>
      </c>
      <c r="H538" s="349" t="s">
        <v>1518</v>
      </c>
      <c r="I538" s="338" t="n">
        <f aca="false">'INPUT conto economico'!I538</f>
        <v>0</v>
      </c>
      <c r="J538" s="340"/>
    </row>
    <row r="539" s="339" customFormat="true" ht="25.9" hidden="false" customHeight="true" outlineLevel="0" collapsed="false">
      <c r="A539" s="351" t="n">
        <v>5</v>
      </c>
      <c r="B539" s="352" t="n">
        <v>4</v>
      </c>
      <c r="C539" s="352" t="n">
        <v>4</v>
      </c>
      <c r="D539" s="352" t="n">
        <v>2</v>
      </c>
      <c r="E539" s="366"/>
      <c r="F539" s="354" t="s">
        <v>1514</v>
      </c>
      <c r="G539" s="377"/>
      <c r="H539" s="355" t="s">
        <v>1519</v>
      </c>
      <c r="I539" s="420"/>
      <c r="J539" s="531" t="n">
        <f aca="false">SUM(I540:I541)</f>
        <v>0</v>
      </c>
    </row>
    <row r="540" s="319" customFormat="true" ht="25.9" hidden="false" customHeight="true" outlineLevel="0" collapsed="false">
      <c r="A540" s="359" t="n">
        <v>5</v>
      </c>
      <c r="B540" s="353" t="n">
        <v>4</v>
      </c>
      <c r="C540" s="353" t="n">
        <v>4</v>
      </c>
      <c r="D540" s="353" t="n">
        <v>2</v>
      </c>
      <c r="E540" s="353" t="n">
        <v>1</v>
      </c>
      <c r="F540" s="360" t="s">
        <v>1514</v>
      </c>
      <c r="G540" s="356" t="s">
        <v>1500</v>
      </c>
      <c r="H540" s="349" t="s">
        <v>1520</v>
      </c>
      <c r="I540" s="338" t="n">
        <f aca="false">'INPUT conto economico'!I540</f>
        <v>0</v>
      </c>
      <c r="J540" s="332"/>
    </row>
    <row r="541" s="319" customFormat="true" ht="25.9" hidden="false" customHeight="true" outlineLevel="0" collapsed="false">
      <c r="A541" s="359" t="n">
        <v>5</v>
      </c>
      <c r="B541" s="353" t="n">
        <v>4</v>
      </c>
      <c r="C541" s="353" t="n">
        <v>4</v>
      </c>
      <c r="D541" s="353" t="n">
        <v>2</v>
      </c>
      <c r="E541" s="353" t="n">
        <v>5</v>
      </c>
      <c r="F541" s="360" t="s">
        <v>1514</v>
      </c>
      <c r="G541" s="356" t="s">
        <v>1500</v>
      </c>
      <c r="H541" s="349" t="s">
        <v>1521</v>
      </c>
      <c r="I541" s="338" t="n">
        <f aca="false">'INPUT conto economico'!I541</f>
        <v>0</v>
      </c>
      <c r="J541" s="332"/>
    </row>
    <row r="542" s="339" customFormat="true" ht="25.9" hidden="false" customHeight="true" outlineLevel="0" collapsed="false">
      <c r="A542" s="312" t="n">
        <v>5</v>
      </c>
      <c r="B542" s="313" t="n">
        <v>5</v>
      </c>
      <c r="C542" s="313"/>
      <c r="D542" s="313"/>
      <c r="E542" s="314"/>
      <c r="F542" s="315" t="s">
        <v>1522</v>
      </c>
      <c r="G542" s="316"/>
      <c r="H542" s="384" t="s">
        <v>1523</v>
      </c>
      <c r="I542" s="420"/>
      <c r="J542" s="544" t="n">
        <f aca="false">J543+J564</f>
        <v>119708000</v>
      </c>
      <c r="L542" s="439" t="n">
        <f aca="false">+J542</f>
        <v>119708000</v>
      </c>
    </row>
    <row r="543" s="319" customFormat="true" ht="25.9" hidden="false" customHeight="true" outlineLevel="0" collapsed="false">
      <c r="A543" s="320" t="n">
        <v>5</v>
      </c>
      <c r="B543" s="321" t="n">
        <v>5</v>
      </c>
      <c r="C543" s="321" t="n">
        <v>1</v>
      </c>
      <c r="D543" s="321"/>
      <c r="E543" s="322"/>
      <c r="F543" s="323" t="s">
        <v>1524</v>
      </c>
      <c r="G543" s="324"/>
      <c r="H543" s="390" t="s">
        <v>1525</v>
      </c>
      <c r="I543" s="420"/>
      <c r="J543" s="545" t="n">
        <f aca="false">J544+J554</f>
        <v>55557000</v>
      </c>
    </row>
    <row r="544" s="339" customFormat="true" ht="25.9" hidden="false" customHeight="true" outlineLevel="0" collapsed="false">
      <c r="A544" s="351" t="n">
        <v>5</v>
      </c>
      <c r="B544" s="352" t="n">
        <v>5</v>
      </c>
      <c r="C544" s="352" t="n">
        <v>1</v>
      </c>
      <c r="D544" s="352" t="n">
        <v>1</v>
      </c>
      <c r="E544" s="366"/>
      <c r="F544" s="354" t="s">
        <v>1526</v>
      </c>
      <c r="G544" s="377"/>
      <c r="H544" s="355" t="s">
        <v>1527</v>
      </c>
      <c r="I544" s="420"/>
      <c r="J544" s="531" t="n">
        <f aca="false">SUM(I545:I553)</f>
        <v>51564000</v>
      </c>
    </row>
    <row r="545" s="339" customFormat="true" ht="25.9" hidden="false" customHeight="true" outlineLevel="0" collapsed="false">
      <c r="A545" s="359" t="n">
        <v>5</v>
      </c>
      <c r="B545" s="353" t="n">
        <v>5</v>
      </c>
      <c r="C545" s="353" t="n">
        <v>1</v>
      </c>
      <c r="D545" s="353" t="n">
        <v>1</v>
      </c>
      <c r="E545" s="353" t="n">
        <v>1</v>
      </c>
      <c r="F545" s="360" t="s">
        <v>1526</v>
      </c>
      <c r="G545" s="356" t="s">
        <v>1316</v>
      </c>
      <c r="H545" s="546" t="s">
        <v>1528</v>
      </c>
      <c r="I545" s="338" t="n">
        <f aca="false">'INPUT conto economico'!I545</f>
        <v>51564000</v>
      </c>
      <c r="J545" s="332"/>
    </row>
    <row r="546" s="319" customFormat="true" ht="25.9" hidden="false" customHeight="true" outlineLevel="0" collapsed="false">
      <c r="A546" s="359" t="n">
        <v>5</v>
      </c>
      <c r="B546" s="353" t="n">
        <v>5</v>
      </c>
      <c r="C546" s="353" t="n">
        <v>1</v>
      </c>
      <c r="D546" s="353" t="n">
        <v>1</v>
      </c>
      <c r="E546" s="353" t="n">
        <v>5</v>
      </c>
      <c r="F546" s="360" t="s">
        <v>1526</v>
      </c>
      <c r="G546" s="356" t="s">
        <v>1316</v>
      </c>
      <c r="H546" s="546" t="s">
        <v>1529</v>
      </c>
      <c r="I546" s="338" t="n">
        <f aca="false">'INPUT conto economico'!I546</f>
        <v>0</v>
      </c>
      <c r="J546" s="332"/>
    </row>
    <row r="547" s="319" customFormat="true" ht="25.9" hidden="false" customHeight="true" outlineLevel="0" collapsed="false">
      <c r="A547" s="359" t="n">
        <v>5</v>
      </c>
      <c r="B547" s="353" t="n">
        <v>5</v>
      </c>
      <c r="C547" s="353" t="n">
        <v>1</v>
      </c>
      <c r="D547" s="353" t="n">
        <v>1</v>
      </c>
      <c r="E547" s="353" t="n">
        <v>10</v>
      </c>
      <c r="F547" s="360" t="s">
        <v>1526</v>
      </c>
      <c r="G547" s="356" t="s">
        <v>1316</v>
      </c>
      <c r="H547" s="391" t="s">
        <v>1530</v>
      </c>
      <c r="I547" s="338" t="n">
        <f aca="false">'INPUT conto economico'!I547</f>
        <v>0</v>
      </c>
      <c r="J547" s="332"/>
    </row>
    <row r="548" s="319" customFormat="true" ht="25.9" hidden="false" customHeight="true" outlineLevel="0" collapsed="false">
      <c r="A548" s="359" t="n">
        <v>5</v>
      </c>
      <c r="B548" s="353" t="n">
        <v>5</v>
      </c>
      <c r="C548" s="353" t="n">
        <v>1</v>
      </c>
      <c r="D548" s="353" t="n">
        <v>1</v>
      </c>
      <c r="E548" s="353" t="n">
        <v>15</v>
      </c>
      <c r="F548" s="360" t="s">
        <v>1526</v>
      </c>
      <c r="G548" s="356" t="s">
        <v>1316</v>
      </c>
      <c r="H548" s="391" t="s">
        <v>1531</v>
      </c>
      <c r="I548" s="338" t="n">
        <f aca="false">'INPUT conto economico'!I548</f>
        <v>0</v>
      </c>
      <c r="J548" s="332"/>
    </row>
    <row r="549" s="339" customFormat="true" ht="25.9" hidden="false" customHeight="true" outlineLevel="0" collapsed="false">
      <c r="A549" s="359" t="n">
        <v>5</v>
      </c>
      <c r="B549" s="353" t="n">
        <v>5</v>
      </c>
      <c r="C549" s="353" t="n">
        <v>1</v>
      </c>
      <c r="D549" s="353" t="n">
        <v>1</v>
      </c>
      <c r="E549" s="353" t="n">
        <v>20</v>
      </c>
      <c r="F549" s="360" t="s">
        <v>1526</v>
      </c>
      <c r="G549" s="356" t="s">
        <v>1316</v>
      </c>
      <c r="H549" s="391" t="s">
        <v>1532</v>
      </c>
      <c r="I549" s="338" t="n">
        <f aca="false">'INPUT conto economico'!I549</f>
        <v>0</v>
      </c>
      <c r="J549" s="332"/>
    </row>
    <row r="550" s="339" customFormat="true" ht="25.9" hidden="false" customHeight="true" outlineLevel="0" collapsed="false">
      <c r="A550" s="359" t="n">
        <v>5</v>
      </c>
      <c r="B550" s="353" t="n">
        <v>5</v>
      </c>
      <c r="C550" s="353" t="n">
        <v>1</v>
      </c>
      <c r="D550" s="353" t="n">
        <v>1</v>
      </c>
      <c r="E550" s="353" t="n">
        <v>25</v>
      </c>
      <c r="F550" s="360" t="s">
        <v>1526</v>
      </c>
      <c r="G550" s="356" t="s">
        <v>1316</v>
      </c>
      <c r="H550" s="391" t="s">
        <v>1533</v>
      </c>
      <c r="I550" s="338" t="n">
        <f aca="false">'INPUT conto economico'!I550</f>
        <v>0</v>
      </c>
      <c r="J550" s="332"/>
    </row>
    <row r="551" s="339" customFormat="true" ht="25.9" hidden="false" customHeight="true" outlineLevel="0" collapsed="false">
      <c r="A551" s="359" t="n">
        <v>5</v>
      </c>
      <c r="B551" s="353" t="n">
        <v>5</v>
      </c>
      <c r="C551" s="353" t="n">
        <v>1</v>
      </c>
      <c r="D551" s="353" t="n">
        <v>1</v>
      </c>
      <c r="E551" s="353" t="n">
        <v>30</v>
      </c>
      <c r="F551" s="360" t="s">
        <v>1526</v>
      </c>
      <c r="G551" s="356" t="s">
        <v>1534</v>
      </c>
      <c r="H551" s="391" t="s">
        <v>1535</v>
      </c>
      <c r="I551" s="338" t="n">
        <f aca="false">'INPUT conto economico'!I551</f>
        <v>0</v>
      </c>
      <c r="J551" s="332"/>
    </row>
    <row r="552" s="339" customFormat="true" ht="25.9" hidden="false" customHeight="true" outlineLevel="0" collapsed="false">
      <c r="A552" s="359" t="n">
        <v>5</v>
      </c>
      <c r="B552" s="353" t="n">
        <v>5</v>
      </c>
      <c r="C552" s="353" t="n">
        <v>1</v>
      </c>
      <c r="D552" s="353" t="n">
        <v>1</v>
      </c>
      <c r="E552" s="353" t="n">
        <v>35</v>
      </c>
      <c r="F552" s="360" t="s">
        <v>1526</v>
      </c>
      <c r="G552" s="356" t="s">
        <v>1316</v>
      </c>
      <c r="H552" s="391" t="s">
        <v>1536</v>
      </c>
      <c r="I552" s="338" t="n">
        <f aca="false">'INPUT conto economico'!I552</f>
        <v>0</v>
      </c>
      <c r="J552" s="332"/>
    </row>
    <row r="553" s="339" customFormat="true" ht="25.9" hidden="false" customHeight="true" outlineLevel="0" collapsed="false">
      <c r="A553" s="359" t="n">
        <v>5</v>
      </c>
      <c r="B553" s="353" t="n">
        <v>5</v>
      </c>
      <c r="C553" s="353" t="n">
        <v>1</v>
      </c>
      <c r="D553" s="353" t="n">
        <v>1</v>
      </c>
      <c r="E553" s="353" t="n">
        <v>40</v>
      </c>
      <c r="F553" s="360" t="s">
        <v>1526</v>
      </c>
      <c r="G553" s="356" t="s">
        <v>1316</v>
      </c>
      <c r="H553" s="391" t="s">
        <v>1537</v>
      </c>
      <c r="I553" s="338" t="n">
        <f aca="false">'INPUT conto economico'!I553</f>
        <v>0</v>
      </c>
      <c r="J553" s="332"/>
    </row>
    <row r="554" s="339" customFormat="true" ht="25.9" hidden="false" customHeight="true" outlineLevel="0" collapsed="false">
      <c r="A554" s="351" t="n">
        <v>5</v>
      </c>
      <c r="B554" s="352" t="n">
        <v>5</v>
      </c>
      <c r="C554" s="352" t="n">
        <v>1</v>
      </c>
      <c r="D554" s="352" t="n">
        <v>2</v>
      </c>
      <c r="E554" s="352"/>
      <c r="F554" s="354" t="s">
        <v>1538</v>
      </c>
      <c r="G554" s="377"/>
      <c r="H554" s="355" t="s">
        <v>1539</v>
      </c>
      <c r="I554" s="420"/>
      <c r="J554" s="531" t="n">
        <f aca="false">SUM(I555:I563)</f>
        <v>3993000</v>
      </c>
    </row>
    <row r="555" s="339" customFormat="true" ht="25.9" hidden="false" customHeight="true" outlineLevel="0" collapsed="false">
      <c r="A555" s="547" t="n">
        <v>5</v>
      </c>
      <c r="B555" s="452" t="n">
        <v>5</v>
      </c>
      <c r="C555" s="452" t="n">
        <v>1</v>
      </c>
      <c r="D555" s="452" t="n">
        <v>2</v>
      </c>
      <c r="E555" s="452" t="n">
        <v>1</v>
      </c>
      <c r="F555" s="453" t="s">
        <v>1538</v>
      </c>
      <c r="G555" s="548" t="s">
        <v>1316</v>
      </c>
      <c r="H555" s="391" t="s">
        <v>1540</v>
      </c>
      <c r="I555" s="338" t="n">
        <f aca="false">'INPUT conto economico'!I555</f>
        <v>3993000</v>
      </c>
      <c r="J555" s="332"/>
    </row>
    <row r="556" s="339" customFormat="true" ht="25.9" hidden="false" customHeight="true" outlineLevel="0" collapsed="false">
      <c r="A556" s="547" t="n">
        <v>5</v>
      </c>
      <c r="B556" s="452" t="n">
        <v>5</v>
      </c>
      <c r="C556" s="452" t="n">
        <v>1</v>
      </c>
      <c r="D556" s="452" t="n">
        <v>2</v>
      </c>
      <c r="E556" s="353" t="n">
        <v>5</v>
      </c>
      <c r="F556" s="453" t="s">
        <v>1538</v>
      </c>
      <c r="G556" s="548" t="s">
        <v>1316</v>
      </c>
      <c r="H556" s="391" t="s">
        <v>1541</v>
      </c>
      <c r="I556" s="338" t="n">
        <f aca="false">'INPUT conto economico'!I556</f>
        <v>0</v>
      </c>
      <c r="J556" s="332"/>
    </row>
    <row r="557" s="339" customFormat="true" ht="25.9" hidden="false" customHeight="true" outlineLevel="0" collapsed="false">
      <c r="A557" s="547" t="n">
        <v>5</v>
      </c>
      <c r="B557" s="452" t="n">
        <v>5</v>
      </c>
      <c r="C557" s="452" t="n">
        <v>1</v>
      </c>
      <c r="D557" s="452" t="n">
        <v>2</v>
      </c>
      <c r="E557" s="452" t="n">
        <v>10</v>
      </c>
      <c r="F557" s="453" t="s">
        <v>1538</v>
      </c>
      <c r="G557" s="548" t="s">
        <v>1316</v>
      </c>
      <c r="H557" s="391" t="s">
        <v>1542</v>
      </c>
      <c r="I557" s="338" t="n">
        <f aca="false">'INPUT conto economico'!I557</f>
        <v>0</v>
      </c>
      <c r="J557" s="332"/>
    </row>
    <row r="558" s="319" customFormat="true" ht="25.9" hidden="false" customHeight="true" outlineLevel="0" collapsed="false">
      <c r="A558" s="359" t="n">
        <v>5</v>
      </c>
      <c r="B558" s="353" t="n">
        <v>5</v>
      </c>
      <c r="C558" s="353" t="n">
        <v>1</v>
      </c>
      <c r="D558" s="353" t="n">
        <v>2</v>
      </c>
      <c r="E558" s="353" t="n">
        <v>15</v>
      </c>
      <c r="F558" s="453" t="s">
        <v>1538</v>
      </c>
      <c r="G558" s="548" t="s">
        <v>1316</v>
      </c>
      <c r="H558" s="391" t="s">
        <v>1543</v>
      </c>
      <c r="I558" s="338" t="n">
        <f aca="false">'INPUT conto economico'!I558</f>
        <v>0</v>
      </c>
      <c r="J558" s="332"/>
    </row>
    <row r="559" s="339" customFormat="true" ht="25.9" hidden="false" customHeight="true" outlineLevel="0" collapsed="false">
      <c r="A559" s="359" t="n">
        <v>5</v>
      </c>
      <c r="B559" s="353" t="n">
        <v>5</v>
      </c>
      <c r="C559" s="353" t="n">
        <v>1</v>
      </c>
      <c r="D559" s="353" t="n">
        <v>2</v>
      </c>
      <c r="E559" s="452" t="n">
        <v>20</v>
      </c>
      <c r="F559" s="453" t="s">
        <v>1538</v>
      </c>
      <c r="G559" s="548" t="s">
        <v>1316</v>
      </c>
      <c r="H559" s="391" t="s">
        <v>1544</v>
      </c>
      <c r="I559" s="338" t="n">
        <f aca="false">'INPUT conto economico'!I559</f>
        <v>0</v>
      </c>
      <c r="J559" s="332"/>
    </row>
    <row r="560" s="339" customFormat="true" ht="25.9" hidden="false" customHeight="true" outlineLevel="0" collapsed="false">
      <c r="A560" s="547" t="n">
        <v>5</v>
      </c>
      <c r="B560" s="353" t="n">
        <v>5</v>
      </c>
      <c r="C560" s="353" t="n">
        <v>1</v>
      </c>
      <c r="D560" s="353" t="n">
        <v>2</v>
      </c>
      <c r="E560" s="353" t="n">
        <v>25</v>
      </c>
      <c r="F560" s="453" t="s">
        <v>1538</v>
      </c>
      <c r="G560" s="548" t="s">
        <v>1316</v>
      </c>
      <c r="H560" s="391" t="s">
        <v>1545</v>
      </c>
      <c r="I560" s="338" t="n">
        <f aca="false">'INPUT conto economico'!I560</f>
        <v>0</v>
      </c>
      <c r="J560" s="332"/>
    </row>
    <row r="561" s="339" customFormat="true" ht="25.9" hidden="false" customHeight="true" outlineLevel="0" collapsed="false">
      <c r="A561" s="547" t="n">
        <v>5</v>
      </c>
      <c r="B561" s="353" t="n">
        <v>5</v>
      </c>
      <c r="C561" s="353" t="n">
        <v>1</v>
      </c>
      <c r="D561" s="353" t="n">
        <v>2</v>
      </c>
      <c r="E561" s="452" t="n">
        <v>30</v>
      </c>
      <c r="F561" s="453" t="s">
        <v>1538</v>
      </c>
      <c r="G561" s="356" t="s">
        <v>1534</v>
      </c>
      <c r="H561" s="391" t="s">
        <v>1546</v>
      </c>
      <c r="I561" s="338" t="n">
        <f aca="false">'INPUT conto economico'!I561</f>
        <v>0</v>
      </c>
      <c r="J561" s="332"/>
    </row>
    <row r="562" s="339" customFormat="true" ht="25.9" hidden="false" customHeight="true" outlineLevel="0" collapsed="false">
      <c r="A562" s="547" t="n">
        <v>5</v>
      </c>
      <c r="B562" s="353" t="n">
        <v>5</v>
      </c>
      <c r="C562" s="353" t="n">
        <v>1</v>
      </c>
      <c r="D562" s="353" t="n">
        <v>2</v>
      </c>
      <c r="E562" s="353" t="n">
        <v>35</v>
      </c>
      <c r="F562" s="453" t="s">
        <v>1538</v>
      </c>
      <c r="G562" s="548" t="s">
        <v>1316</v>
      </c>
      <c r="H562" s="391" t="s">
        <v>1547</v>
      </c>
      <c r="I562" s="338" t="n">
        <f aca="false">'INPUT conto economico'!I562</f>
        <v>0</v>
      </c>
      <c r="J562" s="332"/>
    </row>
    <row r="563" s="339" customFormat="true" ht="25.9" hidden="false" customHeight="true" outlineLevel="0" collapsed="false">
      <c r="A563" s="547" t="n">
        <v>5</v>
      </c>
      <c r="B563" s="353" t="n">
        <v>5</v>
      </c>
      <c r="C563" s="353" t="n">
        <v>1</v>
      </c>
      <c r="D563" s="353" t="n">
        <v>2</v>
      </c>
      <c r="E563" s="353" t="n">
        <v>40</v>
      </c>
      <c r="F563" s="453" t="s">
        <v>1538</v>
      </c>
      <c r="G563" s="548" t="s">
        <v>1316</v>
      </c>
      <c r="H563" s="421" t="s">
        <v>1548</v>
      </c>
      <c r="I563" s="338" t="n">
        <f aca="false">'INPUT conto economico'!I563</f>
        <v>0</v>
      </c>
      <c r="J563" s="332"/>
    </row>
    <row r="564" s="339" customFormat="true" ht="25.9" hidden="false" customHeight="true" outlineLevel="0" collapsed="false">
      <c r="A564" s="385" t="n">
        <v>5</v>
      </c>
      <c r="B564" s="386" t="n">
        <v>5</v>
      </c>
      <c r="C564" s="386" t="n">
        <v>2</v>
      </c>
      <c r="D564" s="386"/>
      <c r="E564" s="386"/>
      <c r="F564" s="388" t="s">
        <v>1549</v>
      </c>
      <c r="G564" s="389"/>
      <c r="H564" s="390" t="s">
        <v>1550</v>
      </c>
      <c r="I564" s="420"/>
      <c r="J564" s="545" t="n">
        <f aca="false">J565</f>
        <v>64151000</v>
      </c>
    </row>
    <row r="565" s="339" customFormat="true" ht="25.9" hidden="false" customHeight="true" outlineLevel="0" collapsed="false">
      <c r="A565" s="351" t="n">
        <v>5</v>
      </c>
      <c r="B565" s="352" t="n">
        <v>5</v>
      </c>
      <c r="C565" s="352" t="n">
        <v>2</v>
      </c>
      <c r="D565" s="352" t="n">
        <v>1</v>
      </c>
      <c r="E565" s="352"/>
      <c r="F565" s="354" t="s">
        <v>1549</v>
      </c>
      <c r="G565" s="377"/>
      <c r="H565" s="355" t="s">
        <v>1550</v>
      </c>
      <c r="I565" s="420"/>
      <c r="J565" s="531" t="n">
        <f aca="false">SUM(I566:I574)</f>
        <v>64151000</v>
      </c>
    </row>
    <row r="566" s="339" customFormat="true" ht="25.9" hidden="false" customHeight="true" outlineLevel="0" collapsed="false">
      <c r="A566" s="359" t="n">
        <v>5</v>
      </c>
      <c r="B566" s="353" t="n">
        <v>5</v>
      </c>
      <c r="C566" s="353" t="n">
        <v>2</v>
      </c>
      <c r="D566" s="353" t="n">
        <v>1</v>
      </c>
      <c r="E566" s="353" t="n">
        <v>1</v>
      </c>
      <c r="F566" s="360" t="s">
        <v>1549</v>
      </c>
      <c r="G566" s="356" t="s">
        <v>1316</v>
      </c>
      <c r="H566" s="391" t="s">
        <v>1551</v>
      </c>
      <c r="I566" s="338" t="n">
        <f aca="false">'INPUT conto economico'!I566</f>
        <v>64151000</v>
      </c>
      <c r="J566" s="332"/>
    </row>
    <row r="567" s="319" customFormat="true" ht="25.9" hidden="false" customHeight="true" outlineLevel="0" collapsed="false">
      <c r="A567" s="547" t="n">
        <v>5</v>
      </c>
      <c r="B567" s="353" t="n">
        <v>5</v>
      </c>
      <c r="C567" s="353" t="n">
        <v>2</v>
      </c>
      <c r="D567" s="353" t="n">
        <v>1</v>
      </c>
      <c r="E567" s="452" t="n">
        <v>5</v>
      </c>
      <c r="F567" s="360" t="s">
        <v>1549</v>
      </c>
      <c r="G567" s="356" t="s">
        <v>1316</v>
      </c>
      <c r="H567" s="391" t="s">
        <v>1552</v>
      </c>
      <c r="I567" s="338" t="n">
        <f aca="false">'INPUT conto economico'!I567</f>
        <v>0</v>
      </c>
      <c r="J567" s="332"/>
    </row>
    <row r="568" s="319" customFormat="true" ht="25.9" hidden="false" customHeight="true" outlineLevel="0" collapsed="false">
      <c r="A568" s="359" t="n">
        <v>5</v>
      </c>
      <c r="B568" s="353" t="n">
        <v>5</v>
      </c>
      <c r="C568" s="353" t="n">
        <v>2</v>
      </c>
      <c r="D568" s="353" t="n">
        <v>1</v>
      </c>
      <c r="E568" s="353" t="n">
        <v>10</v>
      </c>
      <c r="F568" s="360" t="s">
        <v>1549</v>
      </c>
      <c r="G568" s="356" t="s">
        <v>1316</v>
      </c>
      <c r="H568" s="391" t="s">
        <v>1553</v>
      </c>
      <c r="I568" s="338" t="n">
        <f aca="false">'INPUT conto economico'!I568</f>
        <v>0</v>
      </c>
      <c r="J568" s="332"/>
      <c r="K568" s="432"/>
    </row>
    <row r="569" s="339" customFormat="true" ht="25.9" hidden="false" customHeight="true" outlineLevel="0" collapsed="false">
      <c r="A569" s="547" t="n">
        <v>5</v>
      </c>
      <c r="B569" s="353" t="n">
        <v>5</v>
      </c>
      <c r="C569" s="353" t="n">
        <v>2</v>
      </c>
      <c r="D569" s="353" t="n">
        <v>1</v>
      </c>
      <c r="E569" s="452" t="n">
        <v>15</v>
      </c>
      <c r="F569" s="360" t="s">
        <v>1549</v>
      </c>
      <c r="G569" s="356" t="s">
        <v>1316</v>
      </c>
      <c r="H569" s="391" t="s">
        <v>1554</v>
      </c>
      <c r="I569" s="338" t="n">
        <f aca="false">'INPUT conto economico'!I569</f>
        <v>0</v>
      </c>
      <c r="J569" s="332"/>
      <c r="K569" s="439"/>
    </row>
    <row r="570" s="339" customFormat="true" ht="25.9" hidden="false" customHeight="true" outlineLevel="0" collapsed="false">
      <c r="A570" s="547" t="n">
        <v>5</v>
      </c>
      <c r="B570" s="353" t="n">
        <v>5</v>
      </c>
      <c r="C570" s="353" t="n">
        <v>2</v>
      </c>
      <c r="D570" s="353" t="n">
        <v>1</v>
      </c>
      <c r="E570" s="353" t="n">
        <v>20</v>
      </c>
      <c r="F570" s="360" t="s">
        <v>1549</v>
      </c>
      <c r="G570" s="356" t="s">
        <v>1316</v>
      </c>
      <c r="H570" s="391" t="s">
        <v>1555</v>
      </c>
      <c r="I570" s="338" t="n">
        <f aca="false">'INPUT conto economico'!I570</f>
        <v>0</v>
      </c>
      <c r="J570" s="332"/>
      <c r="K570" s="439"/>
    </row>
    <row r="571" s="339" customFormat="true" ht="25.9" hidden="false" customHeight="true" outlineLevel="0" collapsed="false">
      <c r="A571" s="547" t="n">
        <v>5</v>
      </c>
      <c r="B571" s="353" t="n">
        <v>5</v>
      </c>
      <c r="C571" s="353" t="n">
        <v>2</v>
      </c>
      <c r="D571" s="353" t="n">
        <v>1</v>
      </c>
      <c r="E571" s="452" t="n">
        <v>25</v>
      </c>
      <c r="F571" s="360" t="s">
        <v>1549</v>
      </c>
      <c r="G571" s="356" t="s">
        <v>1316</v>
      </c>
      <c r="H571" s="391" t="s">
        <v>1556</v>
      </c>
      <c r="I571" s="338" t="n">
        <f aca="false">'INPUT conto economico'!I571</f>
        <v>0</v>
      </c>
      <c r="J571" s="332"/>
      <c r="K571" s="439"/>
    </row>
    <row r="572" s="339" customFormat="true" ht="25.9" hidden="false" customHeight="true" outlineLevel="0" collapsed="false">
      <c r="A572" s="359" t="n">
        <v>5</v>
      </c>
      <c r="B572" s="353" t="n">
        <v>5</v>
      </c>
      <c r="C572" s="353" t="n">
        <v>2</v>
      </c>
      <c r="D572" s="353" t="n">
        <v>1</v>
      </c>
      <c r="E572" s="353" t="n">
        <v>30</v>
      </c>
      <c r="F572" s="360" t="s">
        <v>1549</v>
      </c>
      <c r="G572" s="356" t="s">
        <v>1534</v>
      </c>
      <c r="H572" s="391" t="s">
        <v>1557</v>
      </c>
      <c r="I572" s="338" t="n">
        <f aca="false">'INPUT conto economico'!I572</f>
        <v>0</v>
      </c>
      <c r="J572" s="332"/>
    </row>
    <row r="573" s="339" customFormat="true" ht="25.9" hidden="false" customHeight="true" outlineLevel="0" collapsed="false">
      <c r="A573" s="359" t="n">
        <v>5</v>
      </c>
      <c r="B573" s="353" t="n">
        <v>5</v>
      </c>
      <c r="C573" s="353" t="n">
        <v>2</v>
      </c>
      <c r="D573" s="353" t="n">
        <v>1</v>
      </c>
      <c r="E573" s="452" t="n">
        <v>35</v>
      </c>
      <c r="F573" s="360" t="s">
        <v>1549</v>
      </c>
      <c r="G573" s="356" t="s">
        <v>1316</v>
      </c>
      <c r="H573" s="391" t="s">
        <v>1558</v>
      </c>
      <c r="I573" s="338" t="n">
        <f aca="false">'INPUT conto economico'!I573</f>
        <v>0</v>
      </c>
      <c r="J573" s="332"/>
    </row>
    <row r="574" s="339" customFormat="true" ht="25.9" hidden="false" customHeight="true" outlineLevel="0" collapsed="false">
      <c r="A574" s="359" t="n">
        <v>5</v>
      </c>
      <c r="B574" s="353" t="n">
        <v>5</v>
      </c>
      <c r="C574" s="353" t="n">
        <v>2</v>
      </c>
      <c r="D574" s="353" t="n">
        <v>1</v>
      </c>
      <c r="E574" s="452" t="n">
        <v>40</v>
      </c>
      <c r="F574" s="360" t="s">
        <v>1549</v>
      </c>
      <c r="G574" s="356" t="s">
        <v>1316</v>
      </c>
      <c r="H574" s="391" t="s">
        <v>1559</v>
      </c>
      <c r="I574" s="338" t="n">
        <f aca="false">'INPUT conto economico'!I574</f>
        <v>0</v>
      </c>
      <c r="J574" s="332"/>
    </row>
    <row r="575" s="339" customFormat="true" ht="25.9" hidden="false" customHeight="true" outlineLevel="0" collapsed="false">
      <c r="A575" s="379" t="n">
        <v>5</v>
      </c>
      <c r="B575" s="380" t="n">
        <v>6</v>
      </c>
      <c r="C575" s="380"/>
      <c r="D575" s="380"/>
      <c r="E575" s="380"/>
      <c r="F575" s="382" t="s">
        <v>1560</v>
      </c>
      <c r="G575" s="383"/>
      <c r="H575" s="384" t="s">
        <v>1561</v>
      </c>
      <c r="I575" s="420"/>
      <c r="J575" s="544" t="n">
        <f aca="false">J576+J587</f>
        <v>534000</v>
      </c>
      <c r="L575" s="439" t="n">
        <f aca="false">+J575</f>
        <v>534000</v>
      </c>
    </row>
    <row r="576" s="339" customFormat="true" ht="25.9" hidden="false" customHeight="true" outlineLevel="0" collapsed="false">
      <c r="A576" s="385" t="n">
        <v>5</v>
      </c>
      <c r="B576" s="386" t="n">
        <v>6</v>
      </c>
      <c r="C576" s="386" t="n">
        <v>1</v>
      </c>
      <c r="D576" s="386"/>
      <c r="E576" s="386"/>
      <c r="F576" s="388" t="s">
        <v>1562</v>
      </c>
      <c r="G576" s="389"/>
      <c r="H576" s="390" t="s">
        <v>1563</v>
      </c>
      <c r="I576" s="420"/>
      <c r="J576" s="545" t="n">
        <f aca="false">J577</f>
        <v>358000</v>
      </c>
    </row>
    <row r="577" s="339" customFormat="true" ht="25.9" hidden="false" customHeight="true" outlineLevel="0" collapsed="false">
      <c r="A577" s="351" t="n">
        <v>5</v>
      </c>
      <c r="B577" s="352" t="n">
        <v>6</v>
      </c>
      <c r="C577" s="352" t="n">
        <v>1</v>
      </c>
      <c r="D577" s="352" t="n">
        <v>1</v>
      </c>
      <c r="E577" s="352"/>
      <c r="F577" s="354" t="s">
        <v>1562</v>
      </c>
      <c r="G577" s="377"/>
      <c r="H577" s="355" t="s">
        <v>1563</v>
      </c>
      <c r="I577" s="420"/>
      <c r="J577" s="531" t="n">
        <f aca="false">SUM(I578:I586)</f>
        <v>358000</v>
      </c>
    </row>
    <row r="578" s="339" customFormat="true" ht="25.9" hidden="false" customHeight="true" outlineLevel="0" collapsed="false">
      <c r="A578" s="547" t="n">
        <v>5</v>
      </c>
      <c r="B578" s="452" t="n">
        <v>6</v>
      </c>
      <c r="C578" s="452" t="n">
        <v>1</v>
      </c>
      <c r="D578" s="452" t="n">
        <v>1</v>
      </c>
      <c r="E578" s="353" t="n">
        <v>1</v>
      </c>
      <c r="F578" s="453" t="s">
        <v>1562</v>
      </c>
      <c r="G578" s="548" t="s">
        <v>1564</v>
      </c>
      <c r="H578" s="391" t="s">
        <v>1565</v>
      </c>
      <c r="I578" s="338" t="n">
        <f aca="false">'INPUT conto economico'!I578</f>
        <v>358000</v>
      </c>
      <c r="J578" s="332"/>
    </row>
    <row r="579" s="319" customFormat="true" ht="25.9" hidden="false" customHeight="true" outlineLevel="0" collapsed="false">
      <c r="A579" s="547" t="n">
        <v>5</v>
      </c>
      <c r="B579" s="452" t="n">
        <v>6</v>
      </c>
      <c r="C579" s="452" t="n">
        <v>1</v>
      </c>
      <c r="D579" s="452" t="n">
        <v>1</v>
      </c>
      <c r="E579" s="353" t="n">
        <v>5</v>
      </c>
      <c r="F579" s="453" t="s">
        <v>1562</v>
      </c>
      <c r="G579" s="548" t="s">
        <v>1564</v>
      </c>
      <c r="H579" s="391" t="s">
        <v>1566</v>
      </c>
      <c r="I579" s="338" t="n">
        <f aca="false">'INPUT conto economico'!I579</f>
        <v>0</v>
      </c>
      <c r="J579" s="332"/>
    </row>
    <row r="580" s="319" customFormat="true" ht="25.9" hidden="false" customHeight="true" outlineLevel="0" collapsed="false">
      <c r="A580" s="547" t="n">
        <v>5</v>
      </c>
      <c r="B580" s="452" t="n">
        <v>6</v>
      </c>
      <c r="C580" s="452" t="n">
        <v>1</v>
      </c>
      <c r="D580" s="452" t="n">
        <v>1</v>
      </c>
      <c r="E580" s="452" t="n">
        <v>10</v>
      </c>
      <c r="F580" s="453" t="s">
        <v>1562</v>
      </c>
      <c r="G580" s="548" t="s">
        <v>1564</v>
      </c>
      <c r="H580" s="391" t="s">
        <v>1567</v>
      </c>
      <c r="I580" s="338" t="n">
        <f aca="false">'INPUT conto economico'!I580</f>
        <v>0</v>
      </c>
      <c r="J580" s="332"/>
    </row>
    <row r="581" s="319" customFormat="true" ht="25.9" hidden="false" customHeight="true" outlineLevel="0" collapsed="false">
      <c r="A581" s="359" t="n">
        <v>5</v>
      </c>
      <c r="B581" s="452" t="n">
        <v>6</v>
      </c>
      <c r="C581" s="452" t="n">
        <v>1</v>
      </c>
      <c r="D581" s="452" t="n">
        <v>1</v>
      </c>
      <c r="E581" s="353" t="n">
        <v>15</v>
      </c>
      <c r="F581" s="453" t="s">
        <v>1562</v>
      </c>
      <c r="G581" s="548" t="s">
        <v>1564</v>
      </c>
      <c r="H581" s="391" t="s">
        <v>1568</v>
      </c>
      <c r="I581" s="338" t="n">
        <f aca="false">'INPUT conto economico'!I581</f>
        <v>0</v>
      </c>
      <c r="J581" s="332"/>
    </row>
    <row r="582" s="339" customFormat="true" ht="25.9" hidden="false" customHeight="true" outlineLevel="0" collapsed="false">
      <c r="A582" s="359" t="n">
        <v>5</v>
      </c>
      <c r="B582" s="452" t="n">
        <v>6</v>
      </c>
      <c r="C582" s="452" t="n">
        <v>1</v>
      </c>
      <c r="D582" s="452" t="n">
        <v>1</v>
      </c>
      <c r="E582" s="452" t="n">
        <v>20</v>
      </c>
      <c r="F582" s="453" t="s">
        <v>1562</v>
      </c>
      <c r="G582" s="548" t="s">
        <v>1564</v>
      </c>
      <c r="H582" s="391" t="s">
        <v>1569</v>
      </c>
      <c r="I582" s="338" t="n">
        <f aca="false">'INPUT conto economico'!I582</f>
        <v>0</v>
      </c>
      <c r="J582" s="332"/>
    </row>
    <row r="583" s="339" customFormat="true" ht="25.9" hidden="false" customHeight="true" outlineLevel="0" collapsed="false">
      <c r="A583" s="359" t="n">
        <v>5</v>
      </c>
      <c r="B583" s="452" t="n">
        <v>6</v>
      </c>
      <c r="C583" s="452" t="n">
        <v>1</v>
      </c>
      <c r="D583" s="452" t="n">
        <v>1</v>
      </c>
      <c r="E583" s="353" t="n">
        <v>25</v>
      </c>
      <c r="F583" s="453" t="s">
        <v>1562</v>
      </c>
      <c r="G583" s="548" t="s">
        <v>1564</v>
      </c>
      <c r="H583" s="391" t="s">
        <v>1570</v>
      </c>
      <c r="I583" s="338" t="n">
        <f aca="false">'INPUT conto economico'!I583</f>
        <v>0</v>
      </c>
      <c r="J583" s="332"/>
    </row>
    <row r="584" s="339" customFormat="true" ht="25.9" hidden="false" customHeight="true" outlineLevel="0" collapsed="false">
      <c r="A584" s="359" t="n">
        <v>5</v>
      </c>
      <c r="B584" s="452" t="n">
        <v>6</v>
      </c>
      <c r="C584" s="452" t="n">
        <v>1</v>
      </c>
      <c r="D584" s="452" t="n">
        <v>1</v>
      </c>
      <c r="E584" s="452" t="n">
        <v>30</v>
      </c>
      <c r="F584" s="453" t="s">
        <v>1562</v>
      </c>
      <c r="G584" s="356" t="s">
        <v>1534</v>
      </c>
      <c r="H584" s="391" t="s">
        <v>1571</v>
      </c>
      <c r="I584" s="338" t="n">
        <f aca="false">'INPUT conto economico'!I584</f>
        <v>0</v>
      </c>
      <c r="J584" s="332"/>
    </row>
    <row r="585" s="339" customFormat="true" ht="25.9" hidden="false" customHeight="true" outlineLevel="0" collapsed="false">
      <c r="A585" s="359" t="n">
        <v>5</v>
      </c>
      <c r="B585" s="452" t="n">
        <v>6</v>
      </c>
      <c r="C585" s="452" t="n">
        <v>1</v>
      </c>
      <c r="D585" s="452" t="n">
        <v>1</v>
      </c>
      <c r="E585" s="452" t="n">
        <v>35</v>
      </c>
      <c r="F585" s="453" t="s">
        <v>1562</v>
      </c>
      <c r="G585" s="356" t="s">
        <v>1564</v>
      </c>
      <c r="H585" s="391" t="s">
        <v>1572</v>
      </c>
      <c r="I585" s="338" t="n">
        <f aca="false">'INPUT conto economico'!I585</f>
        <v>0</v>
      </c>
      <c r="J585" s="332"/>
    </row>
    <row r="586" s="339" customFormat="true" ht="25.9" hidden="false" customHeight="true" outlineLevel="0" collapsed="false">
      <c r="A586" s="359" t="n">
        <v>5</v>
      </c>
      <c r="B586" s="452" t="n">
        <v>6</v>
      </c>
      <c r="C586" s="452" t="n">
        <v>1</v>
      </c>
      <c r="D586" s="452" t="n">
        <v>1</v>
      </c>
      <c r="E586" s="452" t="n">
        <v>40</v>
      </c>
      <c r="F586" s="453" t="s">
        <v>1562</v>
      </c>
      <c r="G586" s="356" t="s">
        <v>1564</v>
      </c>
      <c r="H586" s="391" t="s">
        <v>1573</v>
      </c>
      <c r="I586" s="338" t="n">
        <f aca="false">'INPUT conto economico'!I586</f>
        <v>0</v>
      </c>
      <c r="J586" s="332"/>
    </row>
    <row r="587" s="339" customFormat="true" ht="25.9" hidden="false" customHeight="true" outlineLevel="0" collapsed="false">
      <c r="A587" s="385" t="n">
        <v>5</v>
      </c>
      <c r="B587" s="386" t="n">
        <v>6</v>
      </c>
      <c r="C587" s="386" t="n">
        <v>2</v>
      </c>
      <c r="D587" s="386"/>
      <c r="E587" s="386"/>
      <c r="F587" s="388" t="s">
        <v>1574</v>
      </c>
      <c r="G587" s="389"/>
      <c r="H587" s="390" t="s">
        <v>1575</v>
      </c>
      <c r="I587" s="420"/>
      <c r="J587" s="545" t="n">
        <f aca="false">J588</f>
        <v>176000</v>
      </c>
    </row>
    <row r="588" s="339" customFormat="true" ht="25.9" hidden="false" customHeight="true" outlineLevel="0" collapsed="false">
      <c r="A588" s="351" t="n">
        <v>5</v>
      </c>
      <c r="B588" s="352" t="n">
        <v>6</v>
      </c>
      <c r="C588" s="352" t="n">
        <v>2</v>
      </c>
      <c r="D588" s="352" t="n">
        <v>1</v>
      </c>
      <c r="E588" s="352"/>
      <c r="F588" s="354" t="s">
        <v>1574</v>
      </c>
      <c r="G588" s="377"/>
      <c r="H588" s="355" t="s">
        <v>1575</v>
      </c>
      <c r="I588" s="420"/>
      <c r="J588" s="531" t="n">
        <f aca="false">SUM(I589:I597)</f>
        <v>176000</v>
      </c>
    </row>
    <row r="589" s="339" customFormat="true" ht="25.9" hidden="false" customHeight="true" outlineLevel="0" collapsed="false">
      <c r="A589" s="359" t="n">
        <v>5</v>
      </c>
      <c r="B589" s="353" t="n">
        <v>6</v>
      </c>
      <c r="C589" s="353" t="n">
        <v>2</v>
      </c>
      <c r="D589" s="353" t="n">
        <v>1</v>
      </c>
      <c r="E589" s="353" t="n">
        <v>1</v>
      </c>
      <c r="F589" s="360" t="s">
        <v>1574</v>
      </c>
      <c r="G589" s="356" t="s">
        <v>1564</v>
      </c>
      <c r="H589" s="361" t="s">
        <v>1576</v>
      </c>
      <c r="I589" s="338" t="n">
        <f aca="false">'INPUT conto economico'!I589</f>
        <v>176000</v>
      </c>
      <c r="J589" s="332"/>
    </row>
    <row r="590" s="319" customFormat="true" ht="25.9" hidden="false" customHeight="true" outlineLevel="0" collapsed="false">
      <c r="A590" s="547" t="n">
        <v>5</v>
      </c>
      <c r="B590" s="452" t="n">
        <v>6</v>
      </c>
      <c r="C590" s="452" t="n">
        <v>2</v>
      </c>
      <c r="D590" s="452" t="n">
        <v>1</v>
      </c>
      <c r="E590" s="452" t="n">
        <v>5</v>
      </c>
      <c r="F590" s="360" t="s">
        <v>1574</v>
      </c>
      <c r="G590" s="356" t="s">
        <v>1564</v>
      </c>
      <c r="H590" s="546" t="s">
        <v>1577</v>
      </c>
      <c r="I590" s="338" t="n">
        <f aca="false">'INPUT conto economico'!I590</f>
        <v>0</v>
      </c>
      <c r="J590" s="332"/>
    </row>
    <row r="591" s="319" customFormat="true" ht="25.9" hidden="false" customHeight="true" outlineLevel="0" collapsed="false">
      <c r="A591" s="359" t="n">
        <v>5</v>
      </c>
      <c r="B591" s="353" t="n">
        <v>6</v>
      </c>
      <c r="C591" s="353" t="n">
        <v>2</v>
      </c>
      <c r="D591" s="353" t="n">
        <v>1</v>
      </c>
      <c r="E591" s="353" t="n">
        <v>10</v>
      </c>
      <c r="F591" s="360" t="s">
        <v>1574</v>
      </c>
      <c r="G591" s="356" t="s">
        <v>1564</v>
      </c>
      <c r="H591" s="391" t="s">
        <v>1578</v>
      </c>
      <c r="I591" s="338" t="n">
        <f aca="false">'INPUT conto economico'!I591</f>
        <v>0</v>
      </c>
      <c r="J591" s="332"/>
    </row>
    <row r="592" s="339" customFormat="true" ht="25.9" hidden="false" customHeight="true" outlineLevel="0" collapsed="false">
      <c r="A592" s="359" t="n">
        <v>5</v>
      </c>
      <c r="B592" s="353" t="n">
        <v>6</v>
      </c>
      <c r="C592" s="353" t="n">
        <v>2</v>
      </c>
      <c r="D592" s="353" t="n">
        <v>1</v>
      </c>
      <c r="E592" s="452" t="n">
        <v>15</v>
      </c>
      <c r="F592" s="360" t="s">
        <v>1574</v>
      </c>
      <c r="G592" s="356" t="s">
        <v>1564</v>
      </c>
      <c r="H592" s="549" t="s">
        <v>1579</v>
      </c>
      <c r="I592" s="338" t="n">
        <f aca="false">'INPUT conto economico'!I592</f>
        <v>0</v>
      </c>
      <c r="J592" s="332"/>
    </row>
    <row r="593" s="339" customFormat="true" ht="25.9" hidden="false" customHeight="true" outlineLevel="0" collapsed="false">
      <c r="A593" s="547" t="n">
        <v>5</v>
      </c>
      <c r="B593" s="452" t="n">
        <v>6</v>
      </c>
      <c r="C593" s="452" t="n">
        <v>2</v>
      </c>
      <c r="D593" s="452" t="n">
        <v>1</v>
      </c>
      <c r="E593" s="353" t="n">
        <v>20</v>
      </c>
      <c r="F593" s="360" t="s">
        <v>1574</v>
      </c>
      <c r="G593" s="356" t="s">
        <v>1564</v>
      </c>
      <c r="H593" s="546" t="s">
        <v>1580</v>
      </c>
      <c r="I593" s="338" t="n">
        <f aca="false">'INPUT conto economico'!I593</f>
        <v>0</v>
      </c>
      <c r="J593" s="332"/>
    </row>
    <row r="594" s="339" customFormat="true" ht="25.9" hidden="false" customHeight="true" outlineLevel="0" collapsed="false">
      <c r="A594" s="547" t="n">
        <v>5</v>
      </c>
      <c r="B594" s="452" t="n">
        <v>6</v>
      </c>
      <c r="C594" s="452" t="n">
        <v>2</v>
      </c>
      <c r="D594" s="452" t="n">
        <v>1</v>
      </c>
      <c r="E594" s="452" t="n">
        <v>25</v>
      </c>
      <c r="F594" s="360" t="s">
        <v>1574</v>
      </c>
      <c r="G594" s="356" t="s">
        <v>1564</v>
      </c>
      <c r="H594" s="546" t="s">
        <v>1581</v>
      </c>
      <c r="I594" s="338" t="n">
        <f aca="false">'INPUT conto economico'!I594</f>
        <v>0</v>
      </c>
      <c r="J594" s="332"/>
    </row>
    <row r="595" s="339" customFormat="true" ht="25.9" hidden="false" customHeight="true" outlineLevel="0" collapsed="false">
      <c r="A595" s="359" t="n">
        <v>5</v>
      </c>
      <c r="B595" s="353" t="n">
        <v>6</v>
      </c>
      <c r="C595" s="353" t="n">
        <v>2</v>
      </c>
      <c r="D595" s="353" t="n">
        <v>1</v>
      </c>
      <c r="E595" s="353" t="n">
        <v>30</v>
      </c>
      <c r="F595" s="360" t="s">
        <v>1574</v>
      </c>
      <c r="G595" s="356" t="s">
        <v>1534</v>
      </c>
      <c r="H595" s="546" t="s">
        <v>1582</v>
      </c>
      <c r="I595" s="338" t="n">
        <f aca="false">'INPUT conto economico'!I595</f>
        <v>0</v>
      </c>
      <c r="J595" s="332"/>
    </row>
    <row r="596" s="339" customFormat="true" ht="25.9" hidden="false" customHeight="true" outlineLevel="0" collapsed="false">
      <c r="A596" s="359" t="n">
        <v>5</v>
      </c>
      <c r="B596" s="353" t="n">
        <v>6</v>
      </c>
      <c r="C596" s="353" t="n">
        <v>2</v>
      </c>
      <c r="D596" s="353" t="n">
        <v>1</v>
      </c>
      <c r="E596" s="353" t="n">
        <v>35</v>
      </c>
      <c r="F596" s="360" t="s">
        <v>1574</v>
      </c>
      <c r="G596" s="356" t="s">
        <v>1564</v>
      </c>
      <c r="H596" s="391" t="s">
        <v>1583</v>
      </c>
      <c r="I596" s="338" t="n">
        <f aca="false">'INPUT conto economico'!I596</f>
        <v>0</v>
      </c>
      <c r="J596" s="332"/>
    </row>
    <row r="597" s="339" customFormat="true" ht="25.9" hidden="false" customHeight="true" outlineLevel="0" collapsed="false">
      <c r="A597" s="359" t="n">
        <v>5</v>
      </c>
      <c r="B597" s="353" t="n">
        <v>6</v>
      </c>
      <c r="C597" s="353" t="n">
        <v>2</v>
      </c>
      <c r="D597" s="353" t="n">
        <v>1</v>
      </c>
      <c r="E597" s="353" t="n">
        <v>40</v>
      </c>
      <c r="F597" s="360" t="s">
        <v>1574</v>
      </c>
      <c r="G597" s="356" t="s">
        <v>1564</v>
      </c>
      <c r="H597" s="361" t="s">
        <v>1584</v>
      </c>
      <c r="I597" s="338" t="n">
        <f aca="false">'INPUT conto economico'!I597</f>
        <v>0</v>
      </c>
      <c r="J597" s="332"/>
    </row>
    <row r="598" s="339" customFormat="true" ht="25.9" hidden="false" customHeight="true" outlineLevel="0" collapsed="false">
      <c r="A598" s="379" t="n">
        <v>5</v>
      </c>
      <c r="B598" s="380" t="n">
        <v>7</v>
      </c>
      <c r="C598" s="380"/>
      <c r="D598" s="380"/>
      <c r="E598" s="380"/>
      <c r="F598" s="382" t="s">
        <v>1585</v>
      </c>
      <c r="G598" s="383"/>
      <c r="H598" s="384" t="s">
        <v>1586</v>
      </c>
      <c r="I598" s="420"/>
      <c r="J598" s="544" t="n">
        <f aca="false">J599+J610</f>
        <v>17316000</v>
      </c>
      <c r="L598" s="439" t="n">
        <f aca="false">+J598</f>
        <v>17316000</v>
      </c>
    </row>
    <row r="599" s="339" customFormat="true" ht="25.9" hidden="false" customHeight="true" outlineLevel="0" collapsed="false">
      <c r="A599" s="385" t="n">
        <v>5</v>
      </c>
      <c r="B599" s="386" t="n">
        <v>7</v>
      </c>
      <c r="C599" s="386" t="n">
        <v>1</v>
      </c>
      <c r="D599" s="386"/>
      <c r="E599" s="386"/>
      <c r="F599" s="388" t="s">
        <v>1587</v>
      </c>
      <c r="G599" s="389"/>
      <c r="H599" s="390" t="s">
        <v>1588</v>
      </c>
      <c r="I599" s="420"/>
      <c r="J599" s="545" t="n">
        <f aca="false">J600</f>
        <v>525000</v>
      </c>
    </row>
    <row r="600" s="339" customFormat="true" ht="25.9" hidden="false" customHeight="true" outlineLevel="0" collapsed="false">
      <c r="A600" s="351" t="n">
        <v>5</v>
      </c>
      <c r="B600" s="352" t="n">
        <v>7</v>
      </c>
      <c r="C600" s="352" t="n">
        <v>1</v>
      </c>
      <c r="D600" s="352" t="n">
        <v>1</v>
      </c>
      <c r="E600" s="352"/>
      <c r="F600" s="354" t="s">
        <v>1587</v>
      </c>
      <c r="G600" s="377"/>
      <c r="H600" s="355" t="s">
        <v>1588</v>
      </c>
      <c r="I600" s="420"/>
      <c r="J600" s="531" t="n">
        <f aca="false">SUM(I601:I609)</f>
        <v>525000</v>
      </c>
    </row>
    <row r="601" s="339" customFormat="true" ht="25.9" hidden="false" customHeight="true" outlineLevel="0" collapsed="false">
      <c r="A601" s="359" t="n">
        <v>5</v>
      </c>
      <c r="B601" s="452" t="n">
        <v>7</v>
      </c>
      <c r="C601" s="452" t="n">
        <v>1</v>
      </c>
      <c r="D601" s="452" t="n">
        <v>1</v>
      </c>
      <c r="E601" s="452" t="n">
        <v>1</v>
      </c>
      <c r="F601" s="453" t="s">
        <v>1587</v>
      </c>
      <c r="G601" s="548" t="s">
        <v>1589</v>
      </c>
      <c r="H601" s="391" t="s">
        <v>1590</v>
      </c>
      <c r="I601" s="338" t="n">
        <f aca="false">'INPUT conto economico'!I601</f>
        <v>525000</v>
      </c>
      <c r="J601" s="332"/>
    </row>
    <row r="602" s="319" customFormat="true" ht="25.9" hidden="false" customHeight="true" outlineLevel="0" collapsed="false">
      <c r="A602" s="359" t="n">
        <v>5</v>
      </c>
      <c r="B602" s="452" t="n">
        <v>7</v>
      </c>
      <c r="C602" s="452" t="n">
        <v>1</v>
      </c>
      <c r="D602" s="452" t="n">
        <v>1</v>
      </c>
      <c r="E602" s="353" t="n">
        <v>5</v>
      </c>
      <c r="F602" s="453" t="s">
        <v>1587</v>
      </c>
      <c r="G602" s="548" t="s">
        <v>1589</v>
      </c>
      <c r="H602" s="391" t="s">
        <v>1591</v>
      </c>
      <c r="I602" s="338" t="n">
        <f aca="false">'INPUT conto economico'!I602</f>
        <v>0</v>
      </c>
      <c r="J602" s="332"/>
    </row>
    <row r="603" s="319" customFormat="true" ht="25.9" hidden="false" customHeight="true" outlineLevel="0" collapsed="false">
      <c r="A603" s="359" t="n">
        <v>5</v>
      </c>
      <c r="B603" s="353" t="n">
        <v>7</v>
      </c>
      <c r="C603" s="353" t="n">
        <v>1</v>
      </c>
      <c r="D603" s="353" t="n">
        <v>1</v>
      </c>
      <c r="E603" s="353" t="n">
        <v>10</v>
      </c>
      <c r="F603" s="453" t="s">
        <v>1587</v>
      </c>
      <c r="G603" s="548" t="s">
        <v>1589</v>
      </c>
      <c r="H603" s="391" t="s">
        <v>1592</v>
      </c>
      <c r="I603" s="338" t="n">
        <f aca="false">'INPUT conto economico'!I603</f>
        <v>0</v>
      </c>
      <c r="J603" s="332"/>
    </row>
    <row r="604" s="319" customFormat="true" ht="25.9" hidden="false" customHeight="true" outlineLevel="0" collapsed="false">
      <c r="A604" s="547" t="n">
        <v>5</v>
      </c>
      <c r="B604" s="452" t="n">
        <v>7</v>
      </c>
      <c r="C604" s="452" t="n">
        <v>1</v>
      </c>
      <c r="D604" s="452" t="n">
        <v>1</v>
      </c>
      <c r="E604" s="353" t="n">
        <v>15</v>
      </c>
      <c r="F604" s="453" t="s">
        <v>1587</v>
      </c>
      <c r="G604" s="548" t="s">
        <v>1589</v>
      </c>
      <c r="H604" s="391" t="s">
        <v>1593</v>
      </c>
      <c r="I604" s="338" t="n">
        <f aca="false">'INPUT conto economico'!I604</f>
        <v>0</v>
      </c>
      <c r="J604" s="332"/>
    </row>
    <row r="605" s="339" customFormat="true" ht="25.9" hidden="false" customHeight="true" outlineLevel="0" collapsed="false">
      <c r="A605" s="547" t="n">
        <v>5</v>
      </c>
      <c r="B605" s="452" t="n">
        <v>7</v>
      </c>
      <c r="C605" s="452" t="n">
        <v>1</v>
      </c>
      <c r="D605" s="452" t="n">
        <v>1</v>
      </c>
      <c r="E605" s="353" t="n">
        <v>20</v>
      </c>
      <c r="F605" s="453" t="s">
        <v>1587</v>
      </c>
      <c r="G605" s="548" t="s">
        <v>1589</v>
      </c>
      <c r="H605" s="391" t="s">
        <v>1594</v>
      </c>
      <c r="I605" s="338" t="n">
        <f aca="false">'INPUT conto economico'!I605</f>
        <v>0</v>
      </c>
      <c r="J605" s="332"/>
    </row>
    <row r="606" s="339" customFormat="true" ht="25.9" hidden="false" customHeight="true" outlineLevel="0" collapsed="false">
      <c r="A606" s="359" t="n">
        <v>5</v>
      </c>
      <c r="B606" s="353" t="n">
        <v>7</v>
      </c>
      <c r="C606" s="353" t="n">
        <v>1</v>
      </c>
      <c r="D606" s="353" t="n">
        <v>1</v>
      </c>
      <c r="E606" s="353" t="n">
        <v>25</v>
      </c>
      <c r="F606" s="453" t="s">
        <v>1587</v>
      </c>
      <c r="G606" s="548" t="s">
        <v>1589</v>
      </c>
      <c r="H606" s="391" t="s">
        <v>1595</v>
      </c>
      <c r="I606" s="338" t="n">
        <f aca="false">'INPUT conto economico'!I606</f>
        <v>0</v>
      </c>
      <c r="J606" s="332"/>
    </row>
    <row r="607" s="339" customFormat="true" ht="25.9" hidden="false" customHeight="true" outlineLevel="0" collapsed="false">
      <c r="A607" s="359" t="n">
        <v>5</v>
      </c>
      <c r="B607" s="353" t="n">
        <v>7</v>
      </c>
      <c r="C607" s="353" t="n">
        <v>1</v>
      </c>
      <c r="D607" s="353" t="n">
        <v>1</v>
      </c>
      <c r="E607" s="353" t="n">
        <v>30</v>
      </c>
      <c r="F607" s="453" t="s">
        <v>1587</v>
      </c>
      <c r="G607" s="356" t="s">
        <v>1534</v>
      </c>
      <c r="H607" s="391" t="s">
        <v>1596</v>
      </c>
      <c r="I607" s="338" t="n">
        <f aca="false">'INPUT conto economico'!I607</f>
        <v>0</v>
      </c>
      <c r="J607" s="332"/>
    </row>
    <row r="608" s="339" customFormat="true" ht="25.9" hidden="false" customHeight="true" outlineLevel="0" collapsed="false">
      <c r="A608" s="359" t="n">
        <v>5</v>
      </c>
      <c r="B608" s="353" t="n">
        <v>7</v>
      </c>
      <c r="C608" s="353" t="n">
        <v>1</v>
      </c>
      <c r="D608" s="353" t="n">
        <v>1</v>
      </c>
      <c r="E608" s="353" t="n">
        <v>35</v>
      </c>
      <c r="F608" s="453" t="s">
        <v>1587</v>
      </c>
      <c r="G608" s="356" t="s">
        <v>1589</v>
      </c>
      <c r="H608" s="391" t="s">
        <v>1597</v>
      </c>
      <c r="I608" s="338" t="n">
        <f aca="false">'INPUT conto economico'!I608</f>
        <v>0</v>
      </c>
      <c r="J608" s="332"/>
    </row>
    <row r="609" s="339" customFormat="true" ht="25.9" hidden="false" customHeight="true" outlineLevel="0" collapsed="false">
      <c r="A609" s="359" t="n">
        <v>5</v>
      </c>
      <c r="B609" s="353" t="n">
        <v>7</v>
      </c>
      <c r="C609" s="353" t="n">
        <v>1</v>
      </c>
      <c r="D609" s="353" t="n">
        <v>1</v>
      </c>
      <c r="E609" s="353" t="n">
        <v>40</v>
      </c>
      <c r="F609" s="453" t="s">
        <v>1587</v>
      </c>
      <c r="G609" s="356" t="s">
        <v>1589</v>
      </c>
      <c r="H609" s="391" t="s">
        <v>1598</v>
      </c>
      <c r="I609" s="338" t="n">
        <f aca="false">'INPUT conto economico'!I609</f>
        <v>0</v>
      </c>
      <c r="J609" s="332"/>
    </row>
    <row r="610" s="339" customFormat="true" ht="25.9" hidden="false" customHeight="true" outlineLevel="0" collapsed="false">
      <c r="A610" s="385" t="n">
        <v>5</v>
      </c>
      <c r="B610" s="386" t="n">
        <v>7</v>
      </c>
      <c r="C610" s="386" t="n">
        <v>2</v>
      </c>
      <c r="D610" s="386"/>
      <c r="E610" s="386"/>
      <c r="F610" s="388" t="s">
        <v>1599</v>
      </c>
      <c r="G610" s="389"/>
      <c r="H610" s="390" t="s">
        <v>1600</v>
      </c>
      <c r="I610" s="420"/>
      <c r="J610" s="545" t="n">
        <f aca="false">J611</f>
        <v>16791000</v>
      </c>
    </row>
    <row r="611" s="339" customFormat="true" ht="25.9" hidden="false" customHeight="true" outlineLevel="0" collapsed="false">
      <c r="A611" s="351" t="n">
        <v>5</v>
      </c>
      <c r="B611" s="352" t="n">
        <v>7</v>
      </c>
      <c r="C611" s="352" t="n">
        <v>2</v>
      </c>
      <c r="D611" s="352" t="n">
        <v>1</v>
      </c>
      <c r="E611" s="352"/>
      <c r="F611" s="354" t="s">
        <v>1599</v>
      </c>
      <c r="G611" s="377"/>
      <c r="H611" s="355" t="s">
        <v>1600</v>
      </c>
      <c r="I611" s="420"/>
      <c r="J611" s="531" t="n">
        <f aca="false">SUM(I612:I620)</f>
        <v>16791000</v>
      </c>
    </row>
    <row r="612" s="339" customFormat="true" ht="25.9" hidden="false" customHeight="true" outlineLevel="0" collapsed="false">
      <c r="A612" s="359" t="n">
        <v>5</v>
      </c>
      <c r="B612" s="353" t="n">
        <v>7</v>
      </c>
      <c r="C612" s="353" t="n">
        <v>2</v>
      </c>
      <c r="D612" s="353" t="n">
        <v>1</v>
      </c>
      <c r="E612" s="353" t="n">
        <v>1</v>
      </c>
      <c r="F612" s="360" t="s">
        <v>1599</v>
      </c>
      <c r="G612" s="356" t="s">
        <v>1589</v>
      </c>
      <c r="H612" s="391" t="s">
        <v>1601</v>
      </c>
      <c r="I612" s="338" t="n">
        <f aca="false">'INPUT conto economico'!I612</f>
        <v>16791000</v>
      </c>
      <c r="J612" s="332"/>
    </row>
    <row r="613" s="319" customFormat="true" ht="25.9" hidden="false" customHeight="true" outlineLevel="0" collapsed="false">
      <c r="A613" s="547" t="n">
        <v>5</v>
      </c>
      <c r="B613" s="452" t="n">
        <v>7</v>
      </c>
      <c r="C613" s="452" t="n">
        <v>2</v>
      </c>
      <c r="D613" s="452" t="n">
        <v>1</v>
      </c>
      <c r="E613" s="452" t="n">
        <v>5</v>
      </c>
      <c r="F613" s="360" t="s">
        <v>1599</v>
      </c>
      <c r="G613" s="356" t="s">
        <v>1589</v>
      </c>
      <c r="H613" s="391" t="s">
        <v>1602</v>
      </c>
      <c r="I613" s="338" t="n">
        <f aca="false">'INPUT conto economico'!I613</f>
        <v>0</v>
      </c>
      <c r="J613" s="332"/>
    </row>
    <row r="614" s="319" customFormat="true" ht="25.9" hidden="false" customHeight="true" outlineLevel="0" collapsed="false">
      <c r="A614" s="547" t="n">
        <v>5</v>
      </c>
      <c r="B614" s="452" t="n">
        <v>7</v>
      </c>
      <c r="C614" s="452" t="n">
        <v>2</v>
      </c>
      <c r="D614" s="452" t="n">
        <v>1</v>
      </c>
      <c r="E614" s="353" t="n">
        <v>10</v>
      </c>
      <c r="F614" s="360" t="s">
        <v>1599</v>
      </c>
      <c r="G614" s="356" t="s">
        <v>1589</v>
      </c>
      <c r="H614" s="391" t="s">
        <v>1603</v>
      </c>
      <c r="I614" s="338" t="n">
        <f aca="false">'INPUT conto economico'!I614</f>
        <v>0</v>
      </c>
      <c r="J614" s="332"/>
    </row>
    <row r="615" s="339" customFormat="true" ht="25.9" hidden="false" customHeight="true" outlineLevel="0" collapsed="false">
      <c r="A615" s="359" t="n">
        <v>5</v>
      </c>
      <c r="B615" s="353" t="n">
        <v>7</v>
      </c>
      <c r="C615" s="353" t="n">
        <v>2</v>
      </c>
      <c r="D615" s="353" t="n">
        <v>1</v>
      </c>
      <c r="E615" s="452" t="n">
        <v>15</v>
      </c>
      <c r="F615" s="360" t="s">
        <v>1599</v>
      </c>
      <c r="G615" s="356" t="s">
        <v>1589</v>
      </c>
      <c r="H615" s="391" t="s">
        <v>1604</v>
      </c>
      <c r="I615" s="338" t="n">
        <f aca="false">'INPUT conto economico'!I615</f>
        <v>0</v>
      </c>
      <c r="J615" s="332"/>
    </row>
    <row r="616" s="339" customFormat="true" ht="25.9" hidden="false" customHeight="true" outlineLevel="0" collapsed="false">
      <c r="A616" s="359" t="n">
        <v>5</v>
      </c>
      <c r="B616" s="353" t="n">
        <v>7</v>
      </c>
      <c r="C616" s="353" t="n">
        <v>2</v>
      </c>
      <c r="D616" s="353" t="n">
        <v>1</v>
      </c>
      <c r="E616" s="353" t="n">
        <v>20</v>
      </c>
      <c r="F616" s="360" t="s">
        <v>1599</v>
      </c>
      <c r="G616" s="356" t="s">
        <v>1589</v>
      </c>
      <c r="H616" s="391" t="s">
        <v>1605</v>
      </c>
      <c r="I616" s="338" t="n">
        <f aca="false">'INPUT conto economico'!I616</f>
        <v>0</v>
      </c>
      <c r="J616" s="332"/>
    </row>
    <row r="617" s="339" customFormat="true" ht="25.9" hidden="false" customHeight="true" outlineLevel="0" collapsed="false">
      <c r="A617" s="359" t="n">
        <v>5</v>
      </c>
      <c r="B617" s="452" t="n">
        <v>7</v>
      </c>
      <c r="C617" s="452" t="n">
        <v>2</v>
      </c>
      <c r="D617" s="452" t="n">
        <v>1</v>
      </c>
      <c r="E617" s="452" t="n">
        <v>25</v>
      </c>
      <c r="F617" s="360" t="s">
        <v>1599</v>
      </c>
      <c r="G617" s="356" t="s">
        <v>1589</v>
      </c>
      <c r="H617" s="391" t="s">
        <v>1606</v>
      </c>
      <c r="I617" s="338" t="n">
        <f aca="false">'INPUT conto economico'!I617</f>
        <v>0</v>
      </c>
      <c r="J617" s="332"/>
    </row>
    <row r="618" s="339" customFormat="true" ht="25.9" hidden="false" customHeight="true" outlineLevel="0" collapsed="false">
      <c r="A618" s="359" t="n">
        <v>5</v>
      </c>
      <c r="B618" s="353" t="n">
        <v>7</v>
      </c>
      <c r="C618" s="353" t="n">
        <v>2</v>
      </c>
      <c r="D618" s="353" t="n">
        <v>1</v>
      </c>
      <c r="E618" s="353" t="n">
        <v>30</v>
      </c>
      <c r="F618" s="360" t="s">
        <v>1599</v>
      </c>
      <c r="G618" s="356" t="s">
        <v>1534</v>
      </c>
      <c r="H618" s="391" t="s">
        <v>1607</v>
      </c>
      <c r="I618" s="338" t="n">
        <f aca="false">'INPUT conto economico'!I618</f>
        <v>0</v>
      </c>
      <c r="J618" s="332"/>
    </row>
    <row r="619" s="339" customFormat="true" ht="25.9" hidden="false" customHeight="true" outlineLevel="0" collapsed="false">
      <c r="A619" s="359" t="n">
        <v>5</v>
      </c>
      <c r="B619" s="353" t="n">
        <v>7</v>
      </c>
      <c r="C619" s="353" t="n">
        <v>2</v>
      </c>
      <c r="D619" s="353" t="n">
        <v>1</v>
      </c>
      <c r="E619" s="353" t="n">
        <v>35</v>
      </c>
      <c r="F619" s="360" t="s">
        <v>1599</v>
      </c>
      <c r="G619" s="356" t="s">
        <v>1589</v>
      </c>
      <c r="H619" s="391" t="s">
        <v>1608</v>
      </c>
      <c r="I619" s="338" t="n">
        <f aca="false">'INPUT conto economico'!I619</f>
        <v>0</v>
      </c>
      <c r="J619" s="332"/>
    </row>
    <row r="620" s="339" customFormat="true" ht="25.9" hidden="false" customHeight="true" outlineLevel="0" collapsed="false">
      <c r="A620" s="359" t="n">
        <v>5</v>
      </c>
      <c r="B620" s="353" t="n">
        <v>7</v>
      </c>
      <c r="C620" s="353" t="n">
        <v>2</v>
      </c>
      <c r="D620" s="353" t="n">
        <v>1</v>
      </c>
      <c r="E620" s="353" t="n">
        <v>40</v>
      </c>
      <c r="F620" s="360" t="s">
        <v>1599</v>
      </c>
      <c r="G620" s="356" t="s">
        <v>1589</v>
      </c>
      <c r="H620" s="391" t="s">
        <v>1609</v>
      </c>
      <c r="I620" s="338" t="n">
        <f aca="false">'INPUT conto economico'!I620</f>
        <v>0</v>
      </c>
      <c r="J620" s="332"/>
    </row>
    <row r="621" s="339" customFormat="true" ht="25.9" hidden="false" customHeight="true" outlineLevel="0" collapsed="false">
      <c r="A621" s="379" t="n">
        <v>5</v>
      </c>
      <c r="B621" s="380" t="n">
        <v>8</v>
      </c>
      <c r="C621" s="380"/>
      <c r="D621" s="380"/>
      <c r="E621" s="380"/>
      <c r="F621" s="382" t="s">
        <v>1610</v>
      </c>
      <c r="G621" s="383"/>
      <c r="H621" s="384" t="s">
        <v>1611</v>
      </c>
      <c r="I621" s="420"/>
      <c r="J621" s="544" t="n">
        <f aca="false">J622+J633</f>
        <v>7289000</v>
      </c>
      <c r="L621" s="439" t="n">
        <f aca="false">+J621</f>
        <v>7289000</v>
      </c>
    </row>
    <row r="622" s="339" customFormat="true" ht="25.9" hidden="false" customHeight="true" outlineLevel="0" collapsed="false">
      <c r="A622" s="385" t="n">
        <v>5</v>
      </c>
      <c r="B622" s="386" t="n">
        <v>8</v>
      </c>
      <c r="C622" s="386" t="n">
        <v>1</v>
      </c>
      <c r="D622" s="386"/>
      <c r="E622" s="386"/>
      <c r="F622" s="388" t="s">
        <v>1612</v>
      </c>
      <c r="G622" s="389"/>
      <c r="H622" s="390" t="s">
        <v>1613</v>
      </c>
      <c r="I622" s="420"/>
      <c r="J622" s="545" t="n">
        <f aca="false">J623</f>
        <v>1573000</v>
      </c>
    </row>
    <row r="623" s="339" customFormat="true" ht="25.9" hidden="false" customHeight="true" outlineLevel="0" collapsed="false">
      <c r="A623" s="351" t="n">
        <v>5</v>
      </c>
      <c r="B623" s="352" t="n">
        <v>8</v>
      </c>
      <c r="C623" s="352" t="n">
        <v>1</v>
      </c>
      <c r="D623" s="352" t="n">
        <v>1</v>
      </c>
      <c r="E623" s="352"/>
      <c r="F623" s="354" t="s">
        <v>1612</v>
      </c>
      <c r="G623" s="377"/>
      <c r="H623" s="355" t="s">
        <v>1613</v>
      </c>
      <c r="I623" s="420"/>
      <c r="J623" s="531" t="n">
        <f aca="false">SUM(I624:I632)</f>
        <v>1573000</v>
      </c>
    </row>
    <row r="624" s="339" customFormat="true" ht="25.9" hidden="false" customHeight="true" outlineLevel="0" collapsed="false">
      <c r="A624" s="359" t="n">
        <v>5</v>
      </c>
      <c r="B624" s="452" t="n">
        <v>8</v>
      </c>
      <c r="C624" s="452" t="n">
        <v>1</v>
      </c>
      <c r="D624" s="452" t="n">
        <v>1</v>
      </c>
      <c r="E624" s="452" t="n">
        <v>1</v>
      </c>
      <c r="F624" s="453" t="s">
        <v>1612</v>
      </c>
      <c r="G624" s="548" t="s">
        <v>1614</v>
      </c>
      <c r="H624" s="391" t="s">
        <v>1615</v>
      </c>
      <c r="I624" s="338" t="n">
        <f aca="false">'INPUT conto economico'!I624</f>
        <v>1573000</v>
      </c>
      <c r="J624" s="332"/>
    </row>
    <row r="625" s="319" customFormat="true" ht="25.9" hidden="false" customHeight="true" outlineLevel="0" collapsed="false">
      <c r="A625" s="359" t="n">
        <v>5</v>
      </c>
      <c r="B625" s="452" t="n">
        <v>8</v>
      </c>
      <c r="C625" s="452" t="n">
        <v>1</v>
      </c>
      <c r="D625" s="452" t="n">
        <v>1</v>
      </c>
      <c r="E625" s="452" t="n">
        <v>5</v>
      </c>
      <c r="F625" s="453" t="s">
        <v>1612</v>
      </c>
      <c r="G625" s="548" t="s">
        <v>1614</v>
      </c>
      <c r="H625" s="391" t="s">
        <v>1616</v>
      </c>
      <c r="I625" s="338" t="n">
        <f aca="false">'INPUT conto economico'!I625</f>
        <v>0</v>
      </c>
      <c r="J625" s="332"/>
    </row>
    <row r="626" s="319" customFormat="true" ht="25.9" hidden="false" customHeight="true" outlineLevel="0" collapsed="false">
      <c r="A626" s="359" t="n">
        <v>5</v>
      </c>
      <c r="B626" s="353" t="n">
        <v>8</v>
      </c>
      <c r="C626" s="353" t="n">
        <v>1</v>
      </c>
      <c r="D626" s="353" t="n">
        <v>1</v>
      </c>
      <c r="E626" s="353" t="n">
        <v>10</v>
      </c>
      <c r="F626" s="453" t="s">
        <v>1612</v>
      </c>
      <c r="G626" s="548" t="s">
        <v>1614</v>
      </c>
      <c r="H626" s="391" t="s">
        <v>1617</v>
      </c>
      <c r="I626" s="338" t="n">
        <f aca="false">'INPUT conto economico'!I626</f>
        <v>0</v>
      </c>
      <c r="J626" s="332"/>
    </row>
    <row r="627" s="319" customFormat="true" ht="25.9" hidden="false" customHeight="true" outlineLevel="0" collapsed="false">
      <c r="A627" s="359" t="n">
        <v>5</v>
      </c>
      <c r="B627" s="452" t="n">
        <v>8</v>
      </c>
      <c r="C627" s="452" t="n">
        <v>1</v>
      </c>
      <c r="D627" s="452" t="n">
        <v>1</v>
      </c>
      <c r="E627" s="452" t="n">
        <v>15</v>
      </c>
      <c r="F627" s="453" t="s">
        <v>1612</v>
      </c>
      <c r="G627" s="548" t="s">
        <v>1614</v>
      </c>
      <c r="H627" s="391" t="s">
        <v>1618</v>
      </c>
      <c r="I627" s="338" t="n">
        <f aca="false">'INPUT conto economico'!I627</f>
        <v>0</v>
      </c>
      <c r="J627" s="332"/>
    </row>
    <row r="628" s="339" customFormat="true" ht="25.9" hidden="false" customHeight="true" outlineLevel="0" collapsed="false">
      <c r="A628" s="359" t="n">
        <v>5</v>
      </c>
      <c r="B628" s="452" t="n">
        <v>8</v>
      </c>
      <c r="C628" s="452" t="n">
        <v>1</v>
      </c>
      <c r="D628" s="452" t="n">
        <v>1</v>
      </c>
      <c r="E628" s="353" t="n">
        <v>20</v>
      </c>
      <c r="F628" s="453" t="s">
        <v>1612</v>
      </c>
      <c r="G628" s="548" t="s">
        <v>1614</v>
      </c>
      <c r="H628" s="391" t="s">
        <v>1619</v>
      </c>
      <c r="I628" s="338" t="n">
        <f aca="false">'INPUT conto economico'!I628</f>
        <v>0</v>
      </c>
      <c r="J628" s="332"/>
    </row>
    <row r="629" s="339" customFormat="true" ht="25.9" hidden="false" customHeight="true" outlineLevel="0" collapsed="false">
      <c r="A629" s="359" t="n">
        <v>5</v>
      </c>
      <c r="B629" s="452" t="n">
        <v>8</v>
      </c>
      <c r="C629" s="452" t="n">
        <v>1</v>
      </c>
      <c r="D629" s="452" t="n">
        <v>1</v>
      </c>
      <c r="E629" s="452" t="n">
        <v>25</v>
      </c>
      <c r="F629" s="453" t="s">
        <v>1612</v>
      </c>
      <c r="G629" s="548" t="s">
        <v>1614</v>
      </c>
      <c r="H629" s="391" t="s">
        <v>1620</v>
      </c>
      <c r="I629" s="338" t="n">
        <f aca="false">'INPUT conto economico'!I629</f>
        <v>0</v>
      </c>
      <c r="J629" s="332"/>
    </row>
    <row r="630" s="339" customFormat="true" ht="25.9" hidden="false" customHeight="true" outlineLevel="0" collapsed="false">
      <c r="A630" s="359" t="n">
        <v>5</v>
      </c>
      <c r="B630" s="353" t="n">
        <v>8</v>
      </c>
      <c r="C630" s="353" t="n">
        <v>1</v>
      </c>
      <c r="D630" s="353" t="n">
        <v>1</v>
      </c>
      <c r="E630" s="353" t="n">
        <v>30</v>
      </c>
      <c r="F630" s="453" t="s">
        <v>1612</v>
      </c>
      <c r="G630" s="356" t="s">
        <v>1534</v>
      </c>
      <c r="H630" s="391" t="s">
        <v>1621</v>
      </c>
      <c r="I630" s="338" t="n">
        <f aca="false">'INPUT conto economico'!I630</f>
        <v>0</v>
      </c>
      <c r="J630" s="332"/>
    </row>
    <row r="631" s="339" customFormat="true" ht="25.9" hidden="false" customHeight="true" outlineLevel="0" collapsed="false">
      <c r="A631" s="359" t="n">
        <v>5</v>
      </c>
      <c r="B631" s="353" t="n">
        <v>8</v>
      </c>
      <c r="C631" s="353" t="n">
        <v>1</v>
      </c>
      <c r="D631" s="353" t="n">
        <v>1</v>
      </c>
      <c r="E631" s="353" t="n">
        <v>35</v>
      </c>
      <c r="F631" s="453" t="s">
        <v>1612</v>
      </c>
      <c r="G631" s="356" t="s">
        <v>1614</v>
      </c>
      <c r="H631" s="391" t="s">
        <v>1622</v>
      </c>
      <c r="I631" s="338" t="n">
        <f aca="false">'INPUT conto economico'!I631</f>
        <v>0</v>
      </c>
      <c r="J631" s="332"/>
    </row>
    <row r="632" s="339" customFormat="true" ht="25.9" hidden="false" customHeight="true" outlineLevel="0" collapsed="false">
      <c r="A632" s="359" t="n">
        <v>5</v>
      </c>
      <c r="B632" s="353" t="n">
        <v>8</v>
      </c>
      <c r="C632" s="353" t="n">
        <v>1</v>
      </c>
      <c r="D632" s="353" t="n">
        <v>1</v>
      </c>
      <c r="E632" s="353" t="n">
        <v>40</v>
      </c>
      <c r="F632" s="453" t="s">
        <v>1612</v>
      </c>
      <c r="G632" s="356" t="s">
        <v>1614</v>
      </c>
      <c r="H632" s="391" t="s">
        <v>1623</v>
      </c>
      <c r="I632" s="338" t="n">
        <f aca="false">'INPUT conto economico'!I632</f>
        <v>0</v>
      </c>
      <c r="J632" s="332"/>
    </row>
    <row r="633" s="339" customFormat="true" ht="25.9" hidden="false" customHeight="true" outlineLevel="0" collapsed="false">
      <c r="A633" s="385" t="n">
        <v>5</v>
      </c>
      <c r="B633" s="386" t="n">
        <v>8</v>
      </c>
      <c r="C633" s="386" t="n">
        <v>2</v>
      </c>
      <c r="D633" s="386"/>
      <c r="E633" s="386"/>
      <c r="F633" s="388" t="s">
        <v>1624</v>
      </c>
      <c r="G633" s="389"/>
      <c r="H633" s="390" t="s">
        <v>1625</v>
      </c>
      <c r="I633" s="420"/>
      <c r="J633" s="545" t="n">
        <f aca="false">J634</f>
        <v>5716000</v>
      </c>
    </row>
    <row r="634" s="339" customFormat="true" ht="25.9" hidden="false" customHeight="true" outlineLevel="0" collapsed="false">
      <c r="A634" s="351" t="n">
        <v>5</v>
      </c>
      <c r="B634" s="352" t="n">
        <v>8</v>
      </c>
      <c r="C634" s="352" t="n">
        <v>2</v>
      </c>
      <c r="D634" s="352" t="n">
        <v>1</v>
      </c>
      <c r="E634" s="352"/>
      <c r="F634" s="354" t="s">
        <v>1624</v>
      </c>
      <c r="G634" s="377"/>
      <c r="H634" s="355" t="s">
        <v>1625</v>
      </c>
      <c r="I634" s="420"/>
      <c r="J634" s="531" t="n">
        <f aca="false">SUM(I635:I643)</f>
        <v>5716000</v>
      </c>
    </row>
    <row r="635" s="339" customFormat="true" ht="25.9" hidden="false" customHeight="true" outlineLevel="0" collapsed="false">
      <c r="A635" s="359" t="n">
        <v>5</v>
      </c>
      <c r="B635" s="353" t="n">
        <v>8</v>
      </c>
      <c r="C635" s="353" t="n">
        <v>2</v>
      </c>
      <c r="D635" s="353" t="n">
        <v>1</v>
      </c>
      <c r="E635" s="353" t="n">
        <v>1</v>
      </c>
      <c r="F635" s="360" t="s">
        <v>1599</v>
      </c>
      <c r="G635" s="356" t="s">
        <v>1614</v>
      </c>
      <c r="H635" s="391" t="s">
        <v>1626</v>
      </c>
      <c r="I635" s="338" t="n">
        <f aca="false">'INPUT conto economico'!I635</f>
        <v>5716000</v>
      </c>
      <c r="J635" s="332"/>
    </row>
    <row r="636" s="319" customFormat="true" ht="25.9" hidden="false" customHeight="true" outlineLevel="0" collapsed="false">
      <c r="A636" s="547" t="n">
        <v>5</v>
      </c>
      <c r="B636" s="452" t="n">
        <v>8</v>
      </c>
      <c r="C636" s="452" t="n">
        <v>2</v>
      </c>
      <c r="D636" s="452" t="n">
        <v>1</v>
      </c>
      <c r="E636" s="452" t="n">
        <v>5</v>
      </c>
      <c r="F636" s="360" t="s">
        <v>1599</v>
      </c>
      <c r="G636" s="356" t="s">
        <v>1614</v>
      </c>
      <c r="H636" s="391" t="s">
        <v>1627</v>
      </c>
      <c r="I636" s="338" t="n">
        <f aca="false">'INPUT conto economico'!I636</f>
        <v>0</v>
      </c>
      <c r="J636" s="332"/>
    </row>
    <row r="637" s="319" customFormat="true" ht="25.9" hidden="false" customHeight="true" outlineLevel="0" collapsed="false">
      <c r="A637" s="547" t="n">
        <v>5</v>
      </c>
      <c r="B637" s="452" t="n">
        <v>8</v>
      </c>
      <c r="C637" s="452" t="n">
        <v>2</v>
      </c>
      <c r="D637" s="452" t="n">
        <v>1</v>
      </c>
      <c r="E637" s="452" t="n">
        <v>10</v>
      </c>
      <c r="F637" s="360" t="s">
        <v>1599</v>
      </c>
      <c r="G637" s="356" t="s">
        <v>1614</v>
      </c>
      <c r="H637" s="391" t="s">
        <v>1628</v>
      </c>
      <c r="I637" s="338" t="n">
        <f aca="false">'INPUT conto economico'!I637</f>
        <v>0</v>
      </c>
      <c r="J637" s="332"/>
    </row>
    <row r="638" s="339" customFormat="true" ht="25.9" hidden="false" customHeight="true" outlineLevel="0" collapsed="false">
      <c r="A638" s="547" t="n">
        <v>5</v>
      </c>
      <c r="B638" s="353" t="n">
        <v>8</v>
      </c>
      <c r="C638" s="353" t="n">
        <v>2</v>
      </c>
      <c r="D638" s="353" t="n">
        <v>1</v>
      </c>
      <c r="E638" s="452" t="n">
        <v>15</v>
      </c>
      <c r="F638" s="360" t="s">
        <v>1599</v>
      </c>
      <c r="G638" s="356" t="s">
        <v>1614</v>
      </c>
      <c r="H638" s="391" t="s">
        <v>1629</v>
      </c>
      <c r="I638" s="338" t="n">
        <f aca="false">'INPUT conto economico'!I638</f>
        <v>0</v>
      </c>
      <c r="J638" s="332"/>
    </row>
    <row r="639" s="339" customFormat="true" ht="25.9" hidden="false" customHeight="true" outlineLevel="0" collapsed="false">
      <c r="A639" s="547" t="n">
        <v>5</v>
      </c>
      <c r="B639" s="353" t="n">
        <v>8</v>
      </c>
      <c r="C639" s="353" t="n">
        <v>2</v>
      </c>
      <c r="D639" s="353" t="n">
        <v>1</v>
      </c>
      <c r="E639" s="452" t="n">
        <v>20</v>
      </c>
      <c r="F639" s="360" t="s">
        <v>1599</v>
      </c>
      <c r="G639" s="356" t="s">
        <v>1614</v>
      </c>
      <c r="H639" s="391" t="s">
        <v>1630</v>
      </c>
      <c r="I639" s="338" t="n">
        <f aca="false">'INPUT conto economico'!I639</f>
        <v>0</v>
      </c>
      <c r="J639" s="332"/>
    </row>
    <row r="640" s="339" customFormat="true" ht="25.9" hidden="false" customHeight="true" outlineLevel="0" collapsed="false">
      <c r="A640" s="547" t="n">
        <v>5</v>
      </c>
      <c r="B640" s="353" t="n">
        <v>8</v>
      </c>
      <c r="C640" s="353" t="n">
        <v>2</v>
      </c>
      <c r="D640" s="353" t="n">
        <v>1</v>
      </c>
      <c r="E640" s="452" t="n">
        <v>25</v>
      </c>
      <c r="F640" s="360" t="s">
        <v>1599</v>
      </c>
      <c r="G640" s="356" t="s">
        <v>1614</v>
      </c>
      <c r="H640" s="391" t="s">
        <v>1631</v>
      </c>
      <c r="I640" s="338" t="n">
        <f aca="false">'INPUT conto economico'!I640</f>
        <v>0</v>
      </c>
      <c r="J640" s="332"/>
    </row>
    <row r="641" s="339" customFormat="true" ht="25.9" hidden="false" customHeight="true" outlineLevel="0" collapsed="false">
      <c r="A641" s="547" t="n">
        <v>5</v>
      </c>
      <c r="B641" s="353" t="n">
        <v>8</v>
      </c>
      <c r="C641" s="353" t="n">
        <v>2</v>
      </c>
      <c r="D641" s="353" t="n">
        <v>1</v>
      </c>
      <c r="E641" s="452" t="n">
        <v>30</v>
      </c>
      <c r="F641" s="360" t="s">
        <v>1599</v>
      </c>
      <c r="G641" s="356" t="s">
        <v>1534</v>
      </c>
      <c r="H641" s="391" t="s">
        <v>1632</v>
      </c>
      <c r="I641" s="338" t="n">
        <f aca="false">'INPUT conto economico'!I641</f>
        <v>0</v>
      </c>
      <c r="J641" s="332"/>
    </row>
    <row r="642" s="339" customFormat="true" ht="25.9" hidden="false" customHeight="true" outlineLevel="0" collapsed="false">
      <c r="A642" s="547" t="n">
        <v>5</v>
      </c>
      <c r="B642" s="353" t="n">
        <v>8</v>
      </c>
      <c r="C642" s="353" t="n">
        <v>2</v>
      </c>
      <c r="D642" s="353" t="n">
        <v>1</v>
      </c>
      <c r="E642" s="452" t="n">
        <v>35</v>
      </c>
      <c r="F642" s="360" t="s">
        <v>1599</v>
      </c>
      <c r="G642" s="356" t="s">
        <v>1614</v>
      </c>
      <c r="H642" s="391" t="s">
        <v>1633</v>
      </c>
      <c r="I642" s="338" t="n">
        <f aca="false">'INPUT conto economico'!I642</f>
        <v>0</v>
      </c>
      <c r="J642" s="332"/>
    </row>
    <row r="643" s="339" customFormat="true" ht="25.9" hidden="false" customHeight="true" outlineLevel="0" collapsed="false">
      <c r="A643" s="359" t="n">
        <v>5</v>
      </c>
      <c r="B643" s="353" t="n">
        <v>8</v>
      </c>
      <c r="C643" s="353" t="n">
        <v>2</v>
      </c>
      <c r="D643" s="353" t="n">
        <v>1</v>
      </c>
      <c r="E643" s="452" t="n">
        <v>40</v>
      </c>
      <c r="F643" s="360" t="s">
        <v>1599</v>
      </c>
      <c r="G643" s="356" t="s">
        <v>1614</v>
      </c>
      <c r="H643" s="391" t="s">
        <v>1634</v>
      </c>
      <c r="I643" s="338" t="n">
        <f aca="false">'INPUT conto economico'!I643</f>
        <v>0</v>
      </c>
      <c r="J643" s="332"/>
    </row>
    <row r="644" s="339" customFormat="true" ht="25.9" hidden="false" customHeight="true" outlineLevel="0" collapsed="false">
      <c r="A644" s="379" t="n">
        <v>5</v>
      </c>
      <c r="B644" s="380" t="n">
        <v>9</v>
      </c>
      <c r="C644" s="380"/>
      <c r="D644" s="380"/>
      <c r="E644" s="381"/>
      <c r="F644" s="382" t="s">
        <v>1635</v>
      </c>
      <c r="G644" s="383"/>
      <c r="H644" s="384" t="s">
        <v>1636</v>
      </c>
      <c r="I644" s="420"/>
      <c r="J644" s="544" t="n">
        <f aca="false">J645+J650+J653</f>
        <v>1587069</v>
      </c>
    </row>
    <row r="645" s="339" customFormat="true" ht="25.9" hidden="false" customHeight="true" outlineLevel="0" collapsed="false">
      <c r="A645" s="385" t="n">
        <v>5</v>
      </c>
      <c r="B645" s="386" t="n">
        <v>9</v>
      </c>
      <c r="C645" s="386" t="n">
        <v>1</v>
      </c>
      <c r="D645" s="386"/>
      <c r="E645" s="387"/>
      <c r="F645" s="388" t="s">
        <v>1637</v>
      </c>
      <c r="G645" s="385"/>
      <c r="H645" s="390" t="s">
        <v>1638</v>
      </c>
      <c r="I645" s="420"/>
      <c r="J645" s="545" t="n">
        <f aca="false">J646</f>
        <v>508941</v>
      </c>
    </row>
    <row r="646" s="339" customFormat="true" ht="25.9" hidden="false" customHeight="true" outlineLevel="0" collapsed="false">
      <c r="A646" s="351" t="n">
        <v>5</v>
      </c>
      <c r="B646" s="352" t="n">
        <v>9</v>
      </c>
      <c r="C646" s="352" t="n">
        <v>1</v>
      </c>
      <c r="D646" s="352" t="n">
        <v>1</v>
      </c>
      <c r="E646" s="352"/>
      <c r="F646" s="354" t="s">
        <v>1637</v>
      </c>
      <c r="G646" s="377"/>
      <c r="H646" s="355" t="s">
        <v>1638</v>
      </c>
      <c r="I646" s="420"/>
      <c r="J646" s="531" t="n">
        <f aca="false">SUM(I647:I649)</f>
        <v>508941</v>
      </c>
    </row>
    <row r="647" s="339" customFormat="true" ht="25.9" hidden="false" customHeight="true" outlineLevel="0" collapsed="false">
      <c r="A647" s="364" t="n">
        <v>5</v>
      </c>
      <c r="B647" s="328" t="n">
        <v>9</v>
      </c>
      <c r="C647" s="328" t="n">
        <v>1</v>
      </c>
      <c r="D647" s="353" t="n">
        <v>1</v>
      </c>
      <c r="E647" s="452" t="n">
        <v>1</v>
      </c>
      <c r="F647" s="360" t="s">
        <v>1637</v>
      </c>
      <c r="G647" s="356" t="s">
        <v>1639</v>
      </c>
      <c r="H647" s="391" t="s">
        <v>1640</v>
      </c>
      <c r="I647" s="338" t="n">
        <f aca="false">'INPUT conto economico'!I647</f>
        <v>490963</v>
      </c>
      <c r="J647" s="332"/>
    </row>
    <row r="648" s="339" customFormat="true" ht="25.9" hidden="false" customHeight="true" outlineLevel="0" collapsed="false">
      <c r="A648" s="364" t="n">
        <v>5</v>
      </c>
      <c r="B648" s="328" t="n">
        <v>9</v>
      </c>
      <c r="C648" s="328" t="n">
        <v>1</v>
      </c>
      <c r="D648" s="353" t="n">
        <v>1</v>
      </c>
      <c r="E648" s="452" t="n">
        <v>5</v>
      </c>
      <c r="F648" s="360" t="s">
        <v>1637</v>
      </c>
      <c r="G648" s="356" t="s">
        <v>1639</v>
      </c>
      <c r="H648" s="391" t="s">
        <v>1641</v>
      </c>
      <c r="I648" s="338" t="n">
        <f aca="false">'INPUT conto economico'!I648</f>
        <v>0</v>
      </c>
      <c r="J648" s="332"/>
    </row>
    <row r="649" s="339" customFormat="true" ht="25.9" hidden="false" customHeight="true" outlineLevel="0" collapsed="false">
      <c r="A649" s="364" t="n">
        <v>5</v>
      </c>
      <c r="B649" s="328" t="n">
        <v>9</v>
      </c>
      <c r="C649" s="328" t="n">
        <v>1</v>
      </c>
      <c r="D649" s="353" t="n">
        <v>1</v>
      </c>
      <c r="E649" s="452" t="n">
        <v>10</v>
      </c>
      <c r="F649" s="360" t="s">
        <v>1637</v>
      </c>
      <c r="G649" s="356" t="s">
        <v>1639</v>
      </c>
      <c r="H649" s="391" t="s">
        <v>1642</v>
      </c>
      <c r="I649" s="338" t="n">
        <f aca="false">'INPUT conto economico'!I649</f>
        <v>17978</v>
      </c>
      <c r="J649" s="332"/>
    </row>
    <row r="650" s="339" customFormat="true" ht="25.9" hidden="false" customHeight="true" outlineLevel="0" collapsed="false">
      <c r="A650" s="385" t="n">
        <v>5</v>
      </c>
      <c r="B650" s="386" t="n">
        <v>9</v>
      </c>
      <c r="C650" s="386" t="n">
        <v>2</v>
      </c>
      <c r="D650" s="386"/>
      <c r="E650" s="387"/>
      <c r="F650" s="388" t="s">
        <v>1643</v>
      </c>
      <c r="G650" s="385"/>
      <c r="H650" s="390" t="s">
        <v>1644</v>
      </c>
      <c r="I650" s="420"/>
      <c r="J650" s="545" t="n">
        <f aca="false">J651</f>
        <v>0</v>
      </c>
    </row>
    <row r="651" s="339" customFormat="true" ht="25.9" hidden="false" customHeight="true" outlineLevel="0" collapsed="false">
      <c r="A651" s="351" t="n">
        <v>5</v>
      </c>
      <c r="B651" s="352" t="n">
        <v>9</v>
      </c>
      <c r="C651" s="352" t="n">
        <v>2</v>
      </c>
      <c r="D651" s="352" t="n">
        <v>1</v>
      </c>
      <c r="E651" s="352"/>
      <c r="F651" s="354" t="s">
        <v>1643</v>
      </c>
      <c r="G651" s="377"/>
      <c r="H651" s="355" t="s">
        <v>1644</v>
      </c>
      <c r="I651" s="420"/>
      <c r="J651" s="531" t="n">
        <f aca="false">I652</f>
        <v>0</v>
      </c>
    </row>
    <row r="652" s="319" customFormat="true" ht="25.9" hidden="false" customHeight="true" outlineLevel="0" collapsed="false">
      <c r="A652" s="364" t="n">
        <v>5</v>
      </c>
      <c r="B652" s="328" t="n">
        <v>9</v>
      </c>
      <c r="C652" s="328" t="n">
        <v>2</v>
      </c>
      <c r="D652" s="328" t="n">
        <v>1</v>
      </c>
      <c r="E652" s="452" t="n">
        <v>1</v>
      </c>
      <c r="F652" s="363" t="s">
        <v>1643</v>
      </c>
      <c r="G652" s="369" t="s">
        <v>1639</v>
      </c>
      <c r="H652" s="361" t="s">
        <v>1644</v>
      </c>
      <c r="I652" s="338" t="n">
        <f aca="false">'INPUT conto economico'!I652</f>
        <v>0</v>
      </c>
      <c r="J652" s="332"/>
    </row>
    <row r="653" s="319" customFormat="true" ht="25.9" hidden="false" customHeight="true" outlineLevel="0" collapsed="false">
      <c r="A653" s="385" t="n">
        <v>5</v>
      </c>
      <c r="B653" s="386" t="n">
        <v>9</v>
      </c>
      <c r="C653" s="386" t="n">
        <v>3</v>
      </c>
      <c r="D653" s="386"/>
      <c r="E653" s="387"/>
      <c r="F653" s="388" t="s">
        <v>1645</v>
      </c>
      <c r="G653" s="389"/>
      <c r="H653" s="390" t="s">
        <v>1646</v>
      </c>
      <c r="I653" s="420"/>
      <c r="J653" s="545" t="n">
        <f aca="false">J654+J658</f>
        <v>1078128</v>
      </c>
    </row>
    <row r="654" s="375" customFormat="true" ht="25.9" hidden="false" customHeight="true" outlineLevel="0" collapsed="false">
      <c r="A654" s="351" t="n">
        <v>5</v>
      </c>
      <c r="B654" s="352" t="n">
        <v>9</v>
      </c>
      <c r="C654" s="352" t="n">
        <v>3</v>
      </c>
      <c r="D654" s="352" t="n">
        <v>1</v>
      </c>
      <c r="E654" s="366"/>
      <c r="F654" s="354" t="s">
        <v>1647</v>
      </c>
      <c r="G654" s="377"/>
      <c r="H654" s="355" t="s">
        <v>1648</v>
      </c>
      <c r="I654" s="420"/>
      <c r="J654" s="531" t="n">
        <f aca="false">SUM(I655:I657)</f>
        <v>640834</v>
      </c>
    </row>
    <row r="655" s="319" customFormat="true" ht="25.9" hidden="false" customHeight="true" outlineLevel="0" collapsed="false">
      <c r="A655" s="364" t="n">
        <v>5</v>
      </c>
      <c r="B655" s="328" t="n">
        <v>9</v>
      </c>
      <c r="C655" s="328" t="n">
        <v>3</v>
      </c>
      <c r="D655" s="328" t="n">
        <v>1</v>
      </c>
      <c r="E655" s="452" t="n">
        <v>1</v>
      </c>
      <c r="F655" s="363" t="s">
        <v>1647</v>
      </c>
      <c r="G655" s="369" t="s">
        <v>1649</v>
      </c>
      <c r="H655" s="361" t="s">
        <v>1650</v>
      </c>
      <c r="I655" s="338" t="n">
        <f aca="false">'INPUT conto economico'!I655</f>
        <v>475736</v>
      </c>
      <c r="J655" s="332"/>
    </row>
    <row r="656" s="375" customFormat="true" ht="25.9" hidden="false" customHeight="true" outlineLevel="0" collapsed="false">
      <c r="A656" s="364" t="n">
        <v>5</v>
      </c>
      <c r="B656" s="328" t="n">
        <v>9</v>
      </c>
      <c r="C656" s="328" t="n">
        <v>3</v>
      </c>
      <c r="D656" s="328" t="n">
        <v>1</v>
      </c>
      <c r="E656" s="452" t="n">
        <v>5</v>
      </c>
      <c r="F656" s="363" t="s">
        <v>1647</v>
      </c>
      <c r="G656" s="369" t="s">
        <v>1649</v>
      </c>
      <c r="H656" s="361" t="s">
        <v>1651</v>
      </c>
      <c r="I656" s="338" t="n">
        <f aca="false">'INPUT conto economico'!I656</f>
        <v>74858</v>
      </c>
      <c r="J656" s="332"/>
    </row>
    <row r="657" s="319" customFormat="true" ht="25.9" hidden="false" customHeight="true" outlineLevel="0" collapsed="false">
      <c r="A657" s="364" t="n">
        <v>5</v>
      </c>
      <c r="B657" s="328" t="n">
        <v>9</v>
      </c>
      <c r="C657" s="328" t="n">
        <v>3</v>
      </c>
      <c r="D657" s="328" t="n">
        <v>1</v>
      </c>
      <c r="E657" s="452" t="n">
        <v>10</v>
      </c>
      <c r="F657" s="363" t="s">
        <v>1647</v>
      </c>
      <c r="G657" s="369" t="s">
        <v>1649</v>
      </c>
      <c r="H657" s="361" t="s">
        <v>1652</v>
      </c>
      <c r="I657" s="338" t="n">
        <f aca="false">'INPUT conto economico'!I657</f>
        <v>90240</v>
      </c>
      <c r="J657" s="332"/>
    </row>
    <row r="658" s="339" customFormat="true" ht="25.9" hidden="false" customHeight="true" outlineLevel="0" collapsed="false">
      <c r="A658" s="351" t="n">
        <v>5</v>
      </c>
      <c r="B658" s="352" t="n">
        <v>9</v>
      </c>
      <c r="C658" s="352" t="n">
        <v>3</v>
      </c>
      <c r="D658" s="352" t="n">
        <v>2</v>
      </c>
      <c r="E658" s="366"/>
      <c r="F658" s="354" t="s">
        <v>1653</v>
      </c>
      <c r="G658" s="377"/>
      <c r="H658" s="355" t="s">
        <v>1646</v>
      </c>
      <c r="I658" s="420"/>
      <c r="J658" s="531" t="n">
        <f aca="false">SUM(I659:I661)</f>
        <v>437294</v>
      </c>
    </row>
    <row r="659" s="339" customFormat="true" ht="25.9" hidden="false" customHeight="true" outlineLevel="0" collapsed="false">
      <c r="A659" s="364" t="n">
        <v>5</v>
      </c>
      <c r="B659" s="328" t="n">
        <v>9</v>
      </c>
      <c r="C659" s="328" t="n">
        <v>3</v>
      </c>
      <c r="D659" s="328" t="n">
        <v>2</v>
      </c>
      <c r="E659" s="452" t="n">
        <v>1</v>
      </c>
      <c r="F659" s="363" t="s">
        <v>1653</v>
      </c>
      <c r="G659" s="369" t="s">
        <v>1654</v>
      </c>
      <c r="H659" s="361" t="s">
        <v>1655</v>
      </c>
      <c r="I659" s="338" t="n">
        <f aca="false">'INPUT conto economico'!I659</f>
        <v>291133</v>
      </c>
      <c r="J659" s="332"/>
    </row>
    <row r="660" s="339" customFormat="true" ht="25.9" hidden="false" customHeight="true" outlineLevel="0" collapsed="false">
      <c r="A660" s="364" t="n">
        <v>5</v>
      </c>
      <c r="B660" s="328" t="n">
        <v>9</v>
      </c>
      <c r="C660" s="328" t="n">
        <v>3</v>
      </c>
      <c r="D660" s="328" t="n">
        <v>2</v>
      </c>
      <c r="E660" s="452" t="n">
        <v>5</v>
      </c>
      <c r="F660" s="453" t="s">
        <v>1653</v>
      </c>
      <c r="G660" s="369" t="s">
        <v>1639</v>
      </c>
      <c r="H660" s="454" t="s">
        <v>1656</v>
      </c>
      <c r="I660" s="338" t="n">
        <f aca="false">'INPUT conto economico'!I660</f>
        <v>69737</v>
      </c>
      <c r="J660" s="332"/>
    </row>
    <row r="661" s="339" customFormat="true" ht="25.9" hidden="false" customHeight="true" outlineLevel="0" collapsed="false">
      <c r="A661" s="364" t="n">
        <v>5</v>
      </c>
      <c r="B661" s="328" t="n">
        <v>9</v>
      </c>
      <c r="C661" s="328" t="n">
        <v>3</v>
      </c>
      <c r="D661" s="328" t="n">
        <v>2</v>
      </c>
      <c r="E661" s="452" t="n">
        <v>10</v>
      </c>
      <c r="F661" s="453" t="s">
        <v>1653</v>
      </c>
      <c r="G661" s="369" t="s">
        <v>1639</v>
      </c>
      <c r="H661" s="426" t="s">
        <v>1646</v>
      </c>
      <c r="I661" s="338" t="n">
        <f aca="false">'INPUT conto economico'!I661</f>
        <v>76424</v>
      </c>
      <c r="J661" s="332"/>
    </row>
    <row r="662" s="339" customFormat="true" ht="25.9" hidden="false" customHeight="true" outlineLevel="0" collapsed="false">
      <c r="A662" s="312" t="n">
        <v>5</v>
      </c>
      <c r="B662" s="313" t="n">
        <v>10</v>
      </c>
      <c r="C662" s="313"/>
      <c r="D662" s="313"/>
      <c r="E662" s="314"/>
      <c r="F662" s="315" t="s">
        <v>1657</v>
      </c>
      <c r="G662" s="316"/>
      <c r="H662" s="384" t="s">
        <v>1658</v>
      </c>
      <c r="I662" s="420"/>
      <c r="J662" s="544" t="n">
        <f aca="false">J663</f>
        <v>374699</v>
      </c>
    </row>
    <row r="663" s="339" customFormat="true" ht="25.9" hidden="false" customHeight="true" outlineLevel="0" collapsed="false">
      <c r="A663" s="385" t="n">
        <v>5</v>
      </c>
      <c r="B663" s="386" t="n">
        <v>10</v>
      </c>
      <c r="C663" s="386" t="n">
        <v>1</v>
      </c>
      <c r="D663" s="386"/>
      <c r="E663" s="387"/>
      <c r="F663" s="388" t="s">
        <v>1657</v>
      </c>
      <c r="G663" s="389"/>
      <c r="H663" s="390" t="s">
        <v>1658</v>
      </c>
      <c r="I663" s="420"/>
      <c r="J663" s="545" t="n">
        <f aca="false">J664</f>
        <v>374699</v>
      </c>
    </row>
    <row r="664" s="339" customFormat="true" ht="25.9" hidden="false" customHeight="true" outlineLevel="0" collapsed="false">
      <c r="A664" s="455" t="n">
        <v>5</v>
      </c>
      <c r="B664" s="456" t="n">
        <v>10</v>
      </c>
      <c r="C664" s="456" t="n">
        <v>1</v>
      </c>
      <c r="D664" s="456" t="n">
        <v>1</v>
      </c>
      <c r="E664" s="457"/>
      <c r="F664" s="367" t="s">
        <v>1657</v>
      </c>
      <c r="G664" s="368"/>
      <c r="H664" s="407" t="s">
        <v>1658</v>
      </c>
      <c r="I664" s="420"/>
      <c r="J664" s="531" t="n">
        <f aca="false">SUM(I665:I673)</f>
        <v>374699</v>
      </c>
    </row>
    <row r="665" s="358" customFormat="true" ht="25.9" hidden="false" customHeight="true" outlineLevel="0" collapsed="false">
      <c r="A665" s="364" t="n">
        <v>5</v>
      </c>
      <c r="B665" s="328" t="n">
        <v>10</v>
      </c>
      <c r="C665" s="328" t="n">
        <v>1</v>
      </c>
      <c r="D665" s="328" t="n">
        <v>1</v>
      </c>
      <c r="E665" s="452" t="n">
        <v>1</v>
      </c>
      <c r="F665" s="363" t="s">
        <v>1657</v>
      </c>
      <c r="G665" s="369" t="s">
        <v>1659</v>
      </c>
      <c r="H665" s="361" t="s">
        <v>1660</v>
      </c>
      <c r="I665" s="338" t="n">
        <f aca="false">'INPUT conto economico'!I665</f>
        <v>212916</v>
      </c>
      <c r="J665" s="332"/>
    </row>
    <row r="666" s="319" customFormat="true" ht="25.9" hidden="false" customHeight="true" outlineLevel="0" collapsed="false">
      <c r="A666" s="364" t="n">
        <v>5</v>
      </c>
      <c r="B666" s="328" t="n">
        <v>10</v>
      </c>
      <c r="C666" s="328" t="n">
        <v>1</v>
      </c>
      <c r="D666" s="328" t="n">
        <v>1</v>
      </c>
      <c r="E666" s="452" t="n">
        <v>5</v>
      </c>
      <c r="F666" s="363" t="s">
        <v>1657</v>
      </c>
      <c r="G666" s="369" t="s">
        <v>1661</v>
      </c>
      <c r="H666" s="361" t="s">
        <v>1662</v>
      </c>
      <c r="I666" s="338" t="n">
        <f aca="false">'INPUT conto economico'!I666</f>
        <v>0</v>
      </c>
      <c r="J666" s="332"/>
    </row>
    <row r="667" s="319" customFormat="true" ht="25.9" hidden="false" customHeight="true" outlineLevel="0" collapsed="false">
      <c r="A667" s="364" t="n">
        <v>5</v>
      </c>
      <c r="B667" s="328" t="n">
        <v>10</v>
      </c>
      <c r="C667" s="328" t="n">
        <v>1</v>
      </c>
      <c r="D667" s="328" t="n">
        <v>1</v>
      </c>
      <c r="E667" s="452" t="n">
        <v>10</v>
      </c>
      <c r="F667" s="363" t="s">
        <v>1657</v>
      </c>
      <c r="G667" s="369" t="s">
        <v>1663</v>
      </c>
      <c r="H667" s="454" t="s">
        <v>1664</v>
      </c>
      <c r="I667" s="338" t="n">
        <f aca="false">'INPUT conto economico'!I667</f>
        <v>55256</v>
      </c>
      <c r="J667" s="332"/>
    </row>
    <row r="668" s="358" customFormat="true" ht="25.9" hidden="false" customHeight="true" outlineLevel="0" collapsed="false">
      <c r="A668" s="364" t="n">
        <v>5</v>
      </c>
      <c r="B668" s="328" t="n">
        <v>10</v>
      </c>
      <c r="C668" s="328" t="n">
        <v>1</v>
      </c>
      <c r="D668" s="328" t="n">
        <v>1</v>
      </c>
      <c r="E668" s="452" t="n">
        <v>15</v>
      </c>
      <c r="F668" s="363" t="s">
        <v>1657</v>
      </c>
      <c r="G668" s="369" t="s">
        <v>1665</v>
      </c>
      <c r="H668" s="361" t="s">
        <v>1666</v>
      </c>
      <c r="I668" s="338" t="n">
        <f aca="false">'INPUT conto economico'!I668</f>
        <v>0</v>
      </c>
      <c r="J668" s="332"/>
    </row>
    <row r="669" s="358" customFormat="true" ht="25.9" hidden="false" customHeight="true" outlineLevel="0" collapsed="false">
      <c r="A669" s="364" t="n">
        <v>5</v>
      </c>
      <c r="B669" s="328" t="n">
        <v>10</v>
      </c>
      <c r="C669" s="328" t="n">
        <v>1</v>
      </c>
      <c r="D669" s="328" t="n">
        <v>1</v>
      </c>
      <c r="E669" s="452" t="n">
        <v>20</v>
      </c>
      <c r="F669" s="363" t="s">
        <v>1657</v>
      </c>
      <c r="G669" s="369" t="s">
        <v>1663</v>
      </c>
      <c r="H669" s="361" t="s">
        <v>1667</v>
      </c>
      <c r="I669" s="338" t="n">
        <f aca="false">'INPUT conto economico'!I669</f>
        <v>0</v>
      </c>
      <c r="J669" s="332"/>
    </row>
    <row r="670" s="358" customFormat="true" ht="25.9" hidden="false" customHeight="true" outlineLevel="0" collapsed="false">
      <c r="A670" s="364" t="n">
        <v>5</v>
      </c>
      <c r="B670" s="328" t="n">
        <v>10</v>
      </c>
      <c r="C670" s="328" t="n">
        <v>1</v>
      </c>
      <c r="D670" s="328" t="n">
        <v>1</v>
      </c>
      <c r="E670" s="452" t="n">
        <v>25</v>
      </c>
      <c r="F670" s="363" t="s">
        <v>1657</v>
      </c>
      <c r="G670" s="369" t="s">
        <v>1663</v>
      </c>
      <c r="H670" s="361" t="s">
        <v>1668</v>
      </c>
      <c r="I670" s="338" t="n">
        <f aca="false">'INPUT conto economico'!I670</f>
        <v>51527</v>
      </c>
      <c r="J670" s="332"/>
    </row>
    <row r="671" s="375" customFormat="true" ht="25.9" hidden="false" customHeight="true" outlineLevel="0" collapsed="false">
      <c r="A671" s="364" t="n">
        <v>5</v>
      </c>
      <c r="B671" s="328" t="n">
        <v>10</v>
      </c>
      <c r="C671" s="328" t="n">
        <v>1</v>
      </c>
      <c r="D671" s="328" t="n">
        <v>1</v>
      </c>
      <c r="E671" s="452" t="n">
        <v>30</v>
      </c>
      <c r="F671" s="363" t="s">
        <v>1657</v>
      </c>
      <c r="G671" s="369" t="s">
        <v>1663</v>
      </c>
      <c r="H671" s="361" t="s">
        <v>1669</v>
      </c>
      <c r="I671" s="338" t="n">
        <f aca="false">'INPUT conto economico'!I671</f>
        <v>0</v>
      </c>
      <c r="J671" s="332"/>
    </row>
    <row r="672" s="375" customFormat="true" ht="25.9" hidden="false" customHeight="true" outlineLevel="0" collapsed="false">
      <c r="A672" s="364" t="n">
        <v>5</v>
      </c>
      <c r="B672" s="328" t="n">
        <v>10</v>
      </c>
      <c r="C672" s="328" t="n">
        <v>1</v>
      </c>
      <c r="D672" s="328" t="n">
        <v>1</v>
      </c>
      <c r="E672" s="452" t="n">
        <v>35</v>
      </c>
      <c r="F672" s="363" t="s">
        <v>1657</v>
      </c>
      <c r="G672" s="369" t="s">
        <v>1663</v>
      </c>
      <c r="H672" s="361" t="s">
        <v>1670</v>
      </c>
      <c r="I672" s="338" t="n">
        <f aca="false">'INPUT conto economico'!I672</f>
        <v>0</v>
      </c>
      <c r="J672" s="332"/>
    </row>
    <row r="673" s="375" customFormat="true" ht="25.9" hidden="false" customHeight="true" outlineLevel="0" collapsed="false">
      <c r="A673" s="364" t="n">
        <v>5</v>
      </c>
      <c r="B673" s="328" t="n">
        <v>10</v>
      </c>
      <c r="C673" s="328" t="n">
        <v>1</v>
      </c>
      <c r="D673" s="328" t="n">
        <v>1</v>
      </c>
      <c r="E673" s="452" t="n">
        <v>40</v>
      </c>
      <c r="F673" s="363" t="s">
        <v>1657</v>
      </c>
      <c r="G673" s="369" t="s">
        <v>1663</v>
      </c>
      <c r="H673" s="361" t="s">
        <v>1671</v>
      </c>
      <c r="I673" s="338" t="n">
        <f aca="false">'INPUT conto economico'!I673</f>
        <v>55000</v>
      </c>
      <c r="J673" s="332"/>
    </row>
    <row r="674" s="375" customFormat="true" ht="25.9" hidden="false" customHeight="true" outlineLevel="0" collapsed="false">
      <c r="A674" s="312" t="n">
        <v>5</v>
      </c>
      <c r="B674" s="313" t="n">
        <v>11</v>
      </c>
      <c r="C674" s="313"/>
      <c r="D674" s="313"/>
      <c r="E674" s="314"/>
      <c r="F674" s="315" t="s">
        <v>1672</v>
      </c>
      <c r="G674" s="316"/>
      <c r="H674" s="384" t="s">
        <v>1673</v>
      </c>
      <c r="I674" s="420"/>
      <c r="J674" s="544" t="n">
        <f aca="false">J675+J680</f>
        <v>2556786</v>
      </c>
    </row>
    <row r="675" s="375" customFormat="true" ht="25.9" hidden="false" customHeight="true" outlineLevel="0" collapsed="false">
      <c r="A675" s="385" t="n">
        <v>5</v>
      </c>
      <c r="B675" s="386" t="n">
        <v>11</v>
      </c>
      <c r="C675" s="386" t="n">
        <v>1</v>
      </c>
      <c r="D675" s="386"/>
      <c r="E675" s="387"/>
      <c r="F675" s="388" t="s">
        <v>1674</v>
      </c>
      <c r="G675" s="389"/>
      <c r="H675" s="390" t="s">
        <v>1675</v>
      </c>
      <c r="I675" s="420"/>
      <c r="J675" s="545" t="n">
        <f aca="false">J676</f>
        <v>0</v>
      </c>
    </row>
    <row r="676" s="339" customFormat="true" ht="25.9" hidden="false" customHeight="true" outlineLevel="0" collapsed="false">
      <c r="A676" s="455" t="n">
        <v>5</v>
      </c>
      <c r="B676" s="456" t="n">
        <v>11</v>
      </c>
      <c r="C676" s="456" t="n">
        <v>1</v>
      </c>
      <c r="D676" s="456" t="n">
        <v>1</v>
      </c>
      <c r="E676" s="457"/>
      <c r="F676" s="367" t="s">
        <v>1674</v>
      </c>
      <c r="G676" s="368"/>
      <c r="H676" s="407" t="s">
        <v>1675</v>
      </c>
      <c r="I676" s="420"/>
      <c r="J676" s="531" t="n">
        <f aca="false">SUM(I677:I679)</f>
        <v>0</v>
      </c>
    </row>
    <row r="677" s="375" customFormat="true" ht="25.9" hidden="false" customHeight="true" outlineLevel="0" collapsed="false">
      <c r="A677" s="364" t="n">
        <v>5</v>
      </c>
      <c r="B677" s="328" t="n">
        <v>11</v>
      </c>
      <c r="C677" s="328" t="n">
        <v>1</v>
      </c>
      <c r="D677" s="328" t="n">
        <v>1</v>
      </c>
      <c r="E677" s="452" t="n">
        <v>1</v>
      </c>
      <c r="F677" s="363" t="s">
        <v>1674</v>
      </c>
      <c r="G677" s="369" t="s">
        <v>1676</v>
      </c>
      <c r="H677" s="361" t="s">
        <v>1675</v>
      </c>
      <c r="I677" s="338" t="n">
        <f aca="false">'INPUT conto economico'!I677</f>
        <v>0</v>
      </c>
      <c r="J677" s="332"/>
    </row>
    <row r="678" s="375" customFormat="true" ht="25.9" hidden="false" customHeight="true" outlineLevel="0" collapsed="false">
      <c r="A678" s="364" t="n">
        <v>5</v>
      </c>
      <c r="B678" s="328" t="n">
        <v>11</v>
      </c>
      <c r="C678" s="328" t="n">
        <v>1</v>
      </c>
      <c r="D678" s="328" t="n">
        <v>1</v>
      </c>
      <c r="E678" s="452" t="n">
        <v>5</v>
      </c>
      <c r="F678" s="363" t="s">
        <v>1674</v>
      </c>
      <c r="G678" s="369" t="s">
        <v>1676</v>
      </c>
      <c r="H678" s="361" t="s">
        <v>1677</v>
      </c>
      <c r="I678" s="338" t="n">
        <f aca="false">'INPUT conto economico'!I678</f>
        <v>0</v>
      </c>
      <c r="J678" s="332"/>
    </row>
    <row r="679" s="319" customFormat="true" ht="25.9" hidden="false" customHeight="true" outlineLevel="0" collapsed="false">
      <c r="A679" s="364" t="n">
        <v>5</v>
      </c>
      <c r="B679" s="328" t="n">
        <v>11</v>
      </c>
      <c r="C679" s="328" t="n">
        <v>1</v>
      </c>
      <c r="D679" s="328" t="n">
        <v>1</v>
      </c>
      <c r="E679" s="452" t="n">
        <v>10</v>
      </c>
      <c r="F679" s="363" t="s">
        <v>1674</v>
      </c>
      <c r="G679" s="369" t="s">
        <v>1676</v>
      </c>
      <c r="H679" s="361" t="s">
        <v>1678</v>
      </c>
      <c r="I679" s="338" t="n">
        <f aca="false">'INPUT conto economico'!I679</f>
        <v>0</v>
      </c>
      <c r="J679" s="332"/>
    </row>
    <row r="680" s="358" customFormat="true" ht="25.9" hidden="false" customHeight="true" outlineLevel="0" collapsed="false">
      <c r="A680" s="385" t="n">
        <v>5</v>
      </c>
      <c r="B680" s="386" t="n">
        <v>11</v>
      </c>
      <c r="C680" s="386" t="n">
        <v>2</v>
      </c>
      <c r="D680" s="386"/>
      <c r="E680" s="387"/>
      <c r="F680" s="388" t="s">
        <v>1679</v>
      </c>
      <c r="G680" s="389"/>
      <c r="H680" s="390" t="s">
        <v>1680</v>
      </c>
      <c r="I680" s="420"/>
      <c r="J680" s="545" t="n">
        <f aca="false">J681</f>
        <v>2556786</v>
      </c>
    </row>
    <row r="681" s="339" customFormat="true" ht="25.9" hidden="false" customHeight="true" outlineLevel="0" collapsed="false">
      <c r="A681" s="455" t="n">
        <v>5</v>
      </c>
      <c r="B681" s="456" t="n">
        <v>11</v>
      </c>
      <c r="C681" s="456" t="n">
        <v>2</v>
      </c>
      <c r="D681" s="456" t="n">
        <v>1</v>
      </c>
      <c r="E681" s="457"/>
      <c r="F681" s="367" t="s">
        <v>1679</v>
      </c>
      <c r="G681" s="368"/>
      <c r="H681" s="407" t="s">
        <v>1680</v>
      </c>
      <c r="I681" s="420"/>
      <c r="J681" s="531" t="n">
        <f aca="false">SUM(I682:I684)</f>
        <v>2556786</v>
      </c>
    </row>
    <row r="682" s="358" customFormat="true" ht="25.9" hidden="false" customHeight="true" outlineLevel="0" collapsed="false">
      <c r="A682" s="364" t="n">
        <v>5</v>
      </c>
      <c r="B682" s="328" t="n">
        <v>11</v>
      </c>
      <c r="C682" s="328" t="n">
        <v>2</v>
      </c>
      <c r="D682" s="328" t="n">
        <v>1</v>
      </c>
      <c r="E682" s="452" t="n">
        <v>1</v>
      </c>
      <c r="F682" s="363" t="s">
        <v>1679</v>
      </c>
      <c r="G682" s="369" t="s">
        <v>1681</v>
      </c>
      <c r="H682" s="361" t="s">
        <v>1680</v>
      </c>
      <c r="I682" s="338" t="n">
        <f aca="false">'INPUT conto economico'!I682</f>
        <v>513603</v>
      </c>
      <c r="J682" s="332"/>
    </row>
    <row r="683" s="358" customFormat="true" ht="25.9" hidden="false" customHeight="true" outlineLevel="0" collapsed="false">
      <c r="A683" s="364" t="n">
        <v>5</v>
      </c>
      <c r="B683" s="328" t="n">
        <v>11</v>
      </c>
      <c r="C683" s="328" t="n">
        <v>2</v>
      </c>
      <c r="D683" s="328" t="n">
        <v>1</v>
      </c>
      <c r="E683" s="452" t="n">
        <v>5</v>
      </c>
      <c r="F683" s="363" t="s">
        <v>1679</v>
      </c>
      <c r="G683" s="369" t="s">
        <v>1681</v>
      </c>
      <c r="H683" s="361" t="s">
        <v>1682</v>
      </c>
      <c r="I683" s="338" t="n">
        <f aca="false">'INPUT conto economico'!I683</f>
        <v>2043183</v>
      </c>
      <c r="J683" s="332"/>
    </row>
    <row r="684" s="375" customFormat="true" ht="25.9" hidden="false" customHeight="true" outlineLevel="0" collapsed="false">
      <c r="A684" s="364" t="n">
        <v>5</v>
      </c>
      <c r="B684" s="328" t="n">
        <v>11</v>
      </c>
      <c r="C684" s="328" t="n">
        <v>2</v>
      </c>
      <c r="D684" s="328" t="n">
        <v>1</v>
      </c>
      <c r="E684" s="452" t="n">
        <v>10</v>
      </c>
      <c r="F684" s="363" t="s">
        <v>1679</v>
      </c>
      <c r="G684" s="369" t="s">
        <v>1681</v>
      </c>
      <c r="H684" s="361" t="s">
        <v>1683</v>
      </c>
      <c r="I684" s="338" t="n">
        <f aca="false">'INPUT conto economico'!I684</f>
        <v>0</v>
      </c>
      <c r="J684" s="332"/>
    </row>
    <row r="685" s="358" customFormat="true" ht="25.9" hidden="false" customHeight="true" outlineLevel="0" collapsed="false">
      <c r="A685" s="379" t="n">
        <v>5</v>
      </c>
      <c r="B685" s="380" t="n">
        <v>12</v>
      </c>
      <c r="C685" s="380"/>
      <c r="D685" s="380"/>
      <c r="E685" s="381"/>
      <c r="F685" s="382" t="s">
        <v>1684</v>
      </c>
      <c r="G685" s="383"/>
      <c r="H685" s="384" t="s">
        <v>1685</v>
      </c>
      <c r="I685" s="420"/>
      <c r="J685" s="544" t="n">
        <f aca="false">J686</f>
        <v>4505475</v>
      </c>
    </row>
    <row r="686" s="358" customFormat="true" ht="25.9" hidden="false" customHeight="true" outlineLevel="0" collapsed="false">
      <c r="A686" s="385" t="n">
        <v>5</v>
      </c>
      <c r="B686" s="386" t="n">
        <v>12</v>
      </c>
      <c r="C686" s="386" t="n">
        <v>1</v>
      </c>
      <c r="D686" s="386"/>
      <c r="E686" s="387"/>
      <c r="F686" s="388" t="s">
        <v>1684</v>
      </c>
      <c r="G686" s="389"/>
      <c r="H686" s="390" t="s">
        <v>1685</v>
      </c>
      <c r="I686" s="420"/>
      <c r="J686" s="545" t="n">
        <f aca="false">J687</f>
        <v>4505475</v>
      </c>
    </row>
    <row r="687" s="339" customFormat="true" ht="25.9" hidden="false" customHeight="true" outlineLevel="0" collapsed="false">
      <c r="A687" s="455" t="n">
        <v>5</v>
      </c>
      <c r="B687" s="456" t="n">
        <v>12</v>
      </c>
      <c r="C687" s="456" t="n">
        <v>1</v>
      </c>
      <c r="D687" s="456" t="n">
        <v>1</v>
      </c>
      <c r="E687" s="457"/>
      <c r="F687" s="367" t="s">
        <v>1684</v>
      </c>
      <c r="G687" s="368"/>
      <c r="H687" s="407" t="s">
        <v>1685</v>
      </c>
      <c r="I687" s="420"/>
      <c r="J687" s="531" t="n">
        <f aca="false">SUM(I688:I700)</f>
        <v>4505475</v>
      </c>
    </row>
    <row r="688" s="358" customFormat="true" ht="25.9" hidden="false" customHeight="true" outlineLevel="0" collapsed="false">
      <c r="A688" s="364" t="n">
        <v>5</v>
      </c>
      <c r="B688" s="328" t="n">
        <v>12</v>
      </c>
      <c r="C688" s="328" t="n">
        <v>1</v>
      </c>
      <c r="D688" s="328" t="n">
        <v>1</v>
      </c>
      <c r="E688" s="452" t="n">
        <v>1</v>
      </c>
      <c r="F688" s="363" t="s">
        <v>1684</v>
      </c>
      <c r="G688" s="369" t="s">
        <v>1686</v>
      </c>
      <c r="H688" s="361" t="s">
        <v>1687</v>
      </c>
      <c r="I688" s="338" t="n">
        <f aca="false">'INPUT conto economico'!I688</f>
        <v>121979</v>
      </c>
      <c r="J688" s="332"/>
    </row>
    <row r="689" s="375" customFormat="true" ht="25.9" hidden="false" customHeight="true" outlineLevel="0" collapsed="false">
      <c r="A689" s="364" t="n">
        <v>5</v>
      </c>
      <c r="B689" s="328" t="n">
        <v>12</v>
      </c>
      <c r="C689" s="328" t="n">
        <v>1</v>
      </c>
      <c r="D689" s="328" t="n">
        <v>1</v>
      </c>
      <c r="E689" s="452" t="n">
        <v>5</v>
      </c>
      <c r="F689" s="363" t="s">
        <v>1684</v>
      </c>
      <c r="G689" s="369" t="s">
        <v>1686</v>
      </c>
      <c r="H689" s="361" t="s">
        <v>1688</v>
      </c>
      <c r="I689" s="338" t="n">
        <f aca="false">'INPUT conto economico'!I689</f>
        <v>79379</v>
      </c>
      <c r="J689" s="332"/>
    </row>
    <row r="690" s="319" customFormat="true" ht="25.9" hidden="false" customHeight="true" outlineLevel="0" collapsed="false">
      <c r="A690" s="364" t="n">
        <v>5</v>
      </c>
      <c r="B690" s="328" t="n">
        <v>12</v>
      </c>
      <c r="C690" s="328" t="n">
        <v>1</v>
      </c>
      <c r="D690" s="328" t="n">
        <v>1</v>
      </c>
      <c r="E690" s="452" t="n">
        <v>10</v>
      </c>
      <c r="F690" s="363" t="s">
        <v>1684</v>
      </c>
      <c r="G690" s="369" t="s">
        <v>1689</v>
      </c>
      <c r="H690" s="361" t="s">
        <v>1690</v>
      </c>
      <c r="I690" s="338" t="n">
        <f aca="false">'INPUT conto economico'!I690</f>
        <v>3098860</v>
      </c>
      <c r="J690" s="332"/>
    </row>
    <row r="691" s="358" customFormat="true" ht="25.9" hidden="false" customHeight="true" outlineLevel="0" collapsed="false">
      <c r="A691" s="364" t="n">
        <v>5</v>
      </c>
      <c r="B691" s="328" t="n">
        <v>12</v>
      </c>
      <c r="C691" s="328" t="n">
        <v>1</v>
      </c>
      <c r="D691" s="328" t="n">
        <v>1</v>
      </c>
      <c r="E691" s="452" t="n">
        <v>15</v>
      </c>
      <c r="F691" s="363" t="s">
        <v>1684</v>
      </c>
      <c r="G691" s="369" t="s">
        <v>1689</v>
      </c>
      <c r="H691" s="361" t="s">
        <v>1691</v>
      </c>
      <c r="I691" s="338" t="n">
        <f aca="false">'INPUT conto economico'!I691</f>
        <v>0</v>
      </c>
      <c r="J691" s="332"/>
    </row>
    <row r="692" s="358" customFormat="true" ht="25.9" hidden="false" customHeight="true" outlineLevel="0" collapsed="false">
      <c r="A692" s="364" t="n">
        <v>5</v>
      </c>
      <c r="B692" s="328" t="n">
        <v>12</v>
      </c>
      <c r="C692" s="328" t="n">
        <v>1</v>
      </c>
      <c r="D692" s="328" t="n">
        <v>1</v>
      </c>
      <c r="E692" s="452" t="n">
        <v>20</v>
      </c>
      <c r="F692" s="363" t="s">
        <v>1684</v>
      </c>
      <c r="G692" s="369" t="s">
        <v>1692</v>
      </c>
      <c r="H692" s="361" t="s">
        <v>1693</v>
      </c>
      <c r="I692" s="338" t="n">
        <f aca="false">'INPUT conto economico'!I692</f>
        <v>716943</v>
      </c>
      <c r="J692" s="332"/>
    </row>
    <row r="693" s="375" customFormat="true" ht="25.9" hidden="false" customHeight="true" outlineLevel="0" collapsed="false">
      <c r="A693" s="364" t="n">
        <v>5</v>
      </c>
      <c r="B693" s="328" t="n">
        <v>12</v>
      </c>
      <c r="C693" s="328" t="n">
        <v>1</v>
      </c>
      <c r="D693" s="328" t="n">
        <v>1</v>
      </c>
      <c r="E693" s="452" t="n">
        <v>25</v>
      </c>
      <c r="F693" s="363" t="s">
        <v>1684</v>
      </c>
      <c r="G693" s="369" t="s">
        <v>1694</v>
      </c>
      <c r="H693" s="361" t="s">
        <v>1695</v>
      </c>
      <c r="I693" s="338" t="n">
        <f aca="false">'INPUT conto economico'!I693</f>
        <v>0</v>
      </c>
      <c r="J693" s="332"/>
    </row>
    <row r="694" s="375" customFormat="true" ht="25.9" hidden="false" customHeight="true" outlineLevel="0" collapsed="false">
      <c r="A694" s="364" t="n">
        <v>5</v>
      </c>
      <c r="B694" s="328" t="n">
        <v>12</v>
      </c>
      <c r="C694" s="328" t="n">
        <v>1</v>
      </c>
      <c r="D694" s="328" t="n">
        <v>1</v>
      </c>
      <c r="E694" s="452" t="n">
        <v>30</v>
      </c>
      <c r="F694" s="363" t="s">
        <v>1684</v>
      </c>
      <c r="G694" s="369" t="s">
        <v>1694</v>
      </c>
      <c r="H694" s="361" t="s">
        <v>1696</v>
      </c>
      <c r="I694" s="338" t="n">
        <f aca="false">'INPUT conto economico'!I694</f>
        <v>0</v>
      </c>
      <c r="J694" s="332"/>
    </row>
    <row r="695" s="375" customFormat="true" ht="25.9" hidden="false" customHeight="true" outlineLevel="0" collapsed="false">
      <c r="A695" s="364" t="n">
        <v>5</v>
      </c>
      <c r="B695" s="328" t="n">
        <v>12</v>
      </c>
      <c r="C695" s="328" t="n">
        <v>1</v>
      </c>
      <c r="D695" s="328" t="n">
        <v>1</v>
      </c>
      <c r="E695" s="452" t="n">
        <v>35</v>
      </c>
      <c r="F695" s="363" t="s">
        <v>1684</v>
      </c>
      <c r="G695" s="369" t="s">
        <v>1694</v>
      </c>
      <c r="H695" s="361" t="s">
        <v>1697</v>
      </c>
      <c r="I695" s="338" t="n">
        <f aca="false">'INPUT conto economico'!I695</f>
        <v>0</v>
      </c>
      <c r="J695" s="332"/>
    </row>
    <row r="696" s="375" customFormat="true" ht="25.9" hidden="false" customHeight="true" outlineLevel="0" collapsed="false">
      <c r="A696" s="364" t="n">
        <v>5</v>
      </c>
      <c r="B696" s="328" t="n">
        <v>12</v>
      </c>
      <c r="C696" s="328" t="n">
        <v>1</v>
      </c>
      <c r="D696" s="328" t="n">
        <v>1</v>
      </c>
      <c r="E696" s="452" t="n">
        <v>40</v>
      </c>
      <c r="F696" s="363" t="s">
        <v>1684</v>
      </c>
      <c r="G696" s="369" t="s">
        <v>1694</v>
      </c>
      <c r="H696" s="361" t="s">
        <v>1698</v>
      </c>
      <c r="I696" s="338" t="n">
        <f aca="false">'INPUT conto economico'!I696</f>
        <v>2980</v>
      </c>
      <c r="J696" s="332"/>
    </row>
    <row r="697" s="375" customFormat="true" ht="25.9" hidden="false" customHeight="true" outlineLevel="0" collapsed="false">
      <c r="A697" s="364" t="n">
        <v>5</v>
      </c>
      <c r="B697" s="328" t="n">
        <v>12</v>
      </c>
      <c r="C697" s="328" t="n">
        <v>1</v>
      </c>
      <c r="D697" s="328" t="n">
        <v>1</v>
      </c>
      <c r="E697" s="452" t="n">
        <v>45</v>
      </c>
      <c r="F697" s="363" t="s">
        <v>1684</v>
      </c>
      <c r="G697" s="369" t="s">
        <v>1694</v>
      </c>
      <c r="H697" s="361" t="s">
        <v>1699</v>
      </c>
      <c r="I697" s="338" t="n">
        <f aca="false">'INPUT conto economico'!I697</f>
        <v>0</v>
      </c>
      <c r="J697" s="332"/>
    </row>
    <row r="698" s="375" customFormat="true" ht="25.9" hidden="false" customHeight="true" outlineLevel="0" collapsed="false">
      <c r="A698" s="364" t="n">
        <v>5</v>
      </c>
      <c r="B698" s="328" t="n">
        <v>12</v>
      </c>
      <c r="C698" s="328" t="n">
        <v>1</v>
      </c>
      <c r="D698" s="328" t="n">
        <v>1</v>
      </c>
      <c r="E698" s="452" t="n">
        <v>50</v>
      </c>
      <c r="F698" s="363" t="s">
        <v>1684</v>
      </c>
      <c r="G698" s="369" t="s">
        <v>1700</v>
      </c>
      <c r="H698" s="361" t="s">
        <v>1701</v>
      </c>
      <c r="I698" s="338" t="n">
        <f aca="false">'INPUT conto economico'!I698</f>
        <v>122659</v>
      </c>
      <c r="J698" s="332"/>
    </row>
    <row r="699" s="375" customFormat="true" ht="25.9" hidden="false" customHeight="true" outlineLevel="0" collapsed="false">
      <c r="A699" s="364" t="n">
        <v>5</v>
      </c>
      <c r="B699" s="328" t="n">
        <v>12</v>
      </c>
      <c r="C699" s="328" t="n">
        <v>1</v>
      </c>
      <c r="D699" s="328" t="n">
        <v>1</v>
      </c>
      <c r="E699" s="452" t="n">
        <v>55</v>
      </c>
      <c r="F699" s="363" t="s">
        <v>1684</v>
      </c>
      <c r="G699" s="369" t="s">
        <v>1700</v>
      </c>
      <c r="H699" s="361" t="s">
        <v>1702</v>
      </c>
      <c r="I699" s="338" t="n">
        <f aca="false">'INPUT conto economico'!I699</f>
        <v>362675</v>
      </c>
      <c r="J699" s="332"/>
    </row>
    <row r="700" s="375" customFormat="true" ht="25.9" hidden="false" customHeight="true" outlineLevel="0" collapsed="false">
      <c r="A700" s="364" t="n">
        <v>5</v>
      </c>
      <c r="B700" s="328" t="n">
        <v>12</v>
      </c>
      <c r="C700" s="328" t="n">
        <v>1</v>
      </c>
      <c r="D700" s="328" t="n">
        <v>1</v>
      </c>
      <c r="E700" s="452" t="n">
        <v>60</v>
      </c>
      <c r="F700" s="363" t="s">
        <v>1684</v>
      </c>
      <c r="G700" s="369" t="s">
        <v>1700</v>
      </c>
      <c r="H700" s="361" t="s">
        <v>1703</v>
      </c>
      <c r="I700" s="338" t="n">
        <f aca="false">'INPUT conto economico'!I700</f>
        <v>0</v>
      </c>
      <c r="J700" s="332"/>
    </row>
    <row r="701" s="375" customFormat="true" ht="25.9" hidden="false" customHeight="true" outlineLevel="0" collapsed="false">
      <c r="A701" s="379" t="n">
        <v>5</v>
      </c>
      <c r="B701" s="380" t="n">
        <v>13</v>
      </c>
      <c r="C701" s="380"/>
      <c r="D701" s="380"/>
      <c r="E701" s="381"/>
      <c r="F701" s="382" t="s">
        <v>1704</v>
      </c>
      <c r="G701" s="383"/>
      <c r="H701" s="384" t="s">
        <v>1705</v>
      </c>
      <c r="I701" s="420"/>
      <c r="J701" s="544" t="n">
        <f aca="false">J702</f>
        <v>0</v>
      </c>
    </row>
    <row r="702" s="375" customFormat="true" ht="25.9" hidden="false" customHeight="true" outlineLevel="0" collapsed="false">
      <c r="A702" s="385" t="n">
        <v>5</v>
      </c>
      <c r="B702" s="386" t="n">
        <v>13</v>
      </c>
      <c r="C702" s="386" t="n">
        <v>1</v>
      </c>
      <c r="D702" s="386"/>
      <c r="E702" s="387"/>
      <c r="F702" s="388" t="s">
        <v>1704</v>
      </c>
      <c r="G702" s="389"/>
      <c r="H702" s="390" t="s">
        <v>1705</v>
      </c>
      <c r="I702" s="420"/>
      <c r="J702" s="545" t="n">
        <f aca="false">J703</f>
        <v>0</v>
      </c>
    </row>
    <row r="703" s="375" customFormat="true" ht="25.9" hidden="false" customHeight="true" outlineLevel="0" collapsed="false">
      <c r="A703" s="455" t="n">
        <v>5</v>
      </c>
      <c r="B703" s="456" t="n">
        <v>13</v>
      </c>
      <c r="C703" s="456" t="n">
        <v>1</v>
      </c>
      <c r="D703" s="456" t="n">
        <v>1</v>
      </c>
      <c r="E703" s="457"/>
      <c r="F703" s="367" t="s">
        <v>1704</v>
      </c>
      <c r="G703" s="368"/>
      <c r="H703" s="407" t="s">
        <v>1705</v>
      </c>
      <c r="I703" s="420"/>
      <c r="J703" s="531" t="n">
        <f aca="false">I704</f>
        <v>0</v>
      </c>
    </row>
    <row r="704" s="375" customFormat="true" ht="25.9" hidden="false" customHeight="true" outlineLevel="0" collapsed="false">
      <c r="A704" s="364" t="n">
        <v>5</v>
      </c>
      <c r="B704" s="328" t="n">
        <v>13</v>
      </c>
      <c r="C704" s="328" t="n">
        <v>1</v>
      </c>
      <c r="D704" s="328" t="n">
        <v>1</v>
      </c>
      <c r="E704" s="452" t="n">
        <v>1</v>
      </c>
      <c r="F704" s="363" t="s">
        <v>1704</v>
      </c>
      <c r="G704" s="369" t="s">
        <v>1706</v>
      </c>
      <c r="H704" s="361" t="s">
        <v>1705</v>
      </c>
      <c r="I704" s="338" t="n">
        <f aca="false">'INPUT conto economico'!I704</f>
        <v>0</v>
      </c>
      <c r="J704" s="332"/>
    </row>
    <row r="705" s="319" customFormat="true" ht="25.9" hidden="false" customHeight="true" outlineLevel="0" collapsed="false">
      <c r="A705" s="379" t="n">
        <v>5</v>
      </c>
      <c r="B705" s="380" t="n">
        <v>14</v>
      </c>
      <c r="C705" s="380"/>
      <c r="D705" s="380"/>
      <c r="E705" s="381"/>
      <c r="F705" s="382" t="s">
        <v>1707</v>
      </c>
      <c r="G705" s="383"/>
      <c r="H705" s="384" t="s">
        <v>1708</v>
      </c>
      <c r="I705" s="420"/>
      <c r="J705" s="544" t="n">
        <f aca="false">J706</f>
        <v>-3373551</v>
      </c>
    </row>
    <row r="706" s="319" customFormat="true" ht="25.9" hidden="false" customHeight="true" outlineLevel="0" collapsed="false">
      <c r="A706" s="385" t="n">
        <v>5</v>
      </c>
      <c r="B706" s="386" t="n">
        <v>14</v>
      </c>
      <c r="C706" s="386" t="n">
        <v>1</v>
      </c>
      <c r="D706" s="386"/>
      <c r="E706" s="387"/>
      <c r="F706" s="388" t="s">
        <v>1707</v>
      </c>
      <c r="G706" s="389"/>
      <c r="H706" s="390" t="s">
        <v>1709</v>
      </c>
      <c r="I706" s="420"/>
      <c r="J706" s="545" t="n">
        <f aca="false">J707+J723</f>
        <v>-3373551</v>
      </c>
    </row>
    <row r="707" s="358" customFormat="true" ht="25.9" hidden="false" customHeight="true" outlineLevel="0" collapsed="false">
      <c r="A707" s="343" t="n">
        <v>5</v>
      </c>
      <c r="B707" s="344" t="n">
        <v>14</v>
      </c>
      <c r="C707" s="344" t="n">
        <v>1</v>
      </c>
      <c r="D707" s="344" t="n">
        <v>1</v>
      </c>
      <c r="E707" s="345"/>
      <c r="F707" s="354" t="s">
        <v>1710</v>
      </c>
      <c r="G707" s="377"/>
      <c r="H707" s="355" t="s">
        <v>1711</v>
      </c>
      <c r="I707" s="420"/>
      <c r="J707" s="531" t="n">
        <f aca="false">SUM(I708:I722)</f>
        <v>-3147542</v>
      </c>
    </row>
    <row r="708" s="375" customFormat="true" ht="25.9" hidden="false" customHeight="true" outlineLevel="0" collapsed="false">
      <c r="A708" s="398" t="n">
        <v>5</v>
      </c>
      <c r="B708" s="399" t="n">
        <v>14</v>
      </c>
      <c r="C708" s="399" t="n">
        <v>1</v>
      </c>
      <c r="D708" s="399" t="n">
        <v>1</v>
      </c>
      <c r="E708" s="399" t="n">
        <v>1</v>
      </c>
      <c r="F708" s="363" t="s">
        <v>1710</v>
      </c>
      <c r="G708" s="369" t="s">
        <v>1712</v>
      </c>
      <c r="H708" s="361" t="s">
        <v>1713</v>
      </c>
      <c r="I708" s="338" t="n">
        <f aca="false">'INPUT conto economico'!I708</f>
        <v>-1185773</v>
      </c>
      <c r="J708" s="332"/>
    </row>
    <row r="709" s="319" customFormat="true" ht="25.9" hidden="false" customHeight="true" outlineLevel="0" collapsed="false">
      <c r="A709" s="398" t="n">
        <v>5</v>
      </c>
      <c r="B709" s="399" t="n">
        <v>14</v>
      </c>
      <c r="C709" s="399" t="n">
        <v>1</v>
      </c>
      <c r="D709" s="399" t="n">
        <v>1</v>
      </c>
      <c r="E709" s="399" t="n">
        <v>5</v>
      </c>
      <c r="F709" s="363" t="s">
        <v>1710</v>
      </c>
      <c r="G709" s="369" t="s">
        <v>1712</v>
      </c>
      <c r="H709" s="361" t="s">
        <v>1714</v>
      </c>
      <c r="I709" s="338" t="n">
        <f aca="false">'INPUT conto economico'!I709</f>
        <v>-202466</v>
      </c>
      <c r="J709" s="332"/>
    </row>
    <row r="710" s="319" customFormat="true" ht="25.9" hidden="false" customHeight="true" outlineLevel="0" collapsed="false">
      <c r="A710" s="398" t="n">
        <v>5</v>
      </c>
      <c r="B710" s="399" t="n">
        <v>14</v>
      </c>
      <c r="C710" s="399" t="n">
        <v>1</v>
      </c>
      <c r="D710" s="399" t="n">
        <v>1</v>
      </c>
      <c r="E710" s="399" t="n">
        <v>10</v>
      </c>
      <c r="F710" s="363" t="s">
        <v>1710</v>
      </c>
      <c r="G710" s="369" t="s">
        <v>1712</v>
      </c>
      <c r="H710" s="361" t="s">
        <v>1715</v>
      </c>
      <c r="I710" s="338" t="n">
        <f aca="false">'INPUT conto economico'!I710</f>
        <v>-2877</v>
      </c>
      <c r="J710" s="332"/>
    </row>
    <row r="711" s="358" customFormat="true" ht="25.9" hidden="false" customHeight="true" outlineLevel="0" collapsed="false">
      <c r="A711" s="398" t="n">
        <v>5</v>
      </c>
      <c r="B711" s="399" t="n">
        <v>14</v>
      </c>
      <c r="C711" s="399" t="n">
        <v>1</v>
      </c>
      <c r="D711" s="399" t="n">
        <v>1</v>
      </c>
      <c r="E711" s="399" t="n">
        <v>15</v>
      </c>
      <c r="F711" s="363" t="s">
        <v>1710</v>
      </c>
      <c r="G711" s="369" t="s">
        <v>1712</v>
      </c>
      <c r="H711" s="361" t="s">
        <v>1716</v>
      </c>
      <c r="I711" s="338" t="n">
        <f aca="false">'INPUT conto economico'!I711</f>
        <v>-46516</v>
      </c>
      <c r="J711" s="332"/>
    </row>
    <row r="712" s="358" customFormat="true" ht="25.9" hidden="false" customHeight="true" outlineLevel="0" collapsed="false">
      <c r="A712" s="398" t="n">
        <v>5</v>
      </c>
      <c r="B712" s="399" t="n">
        <v>14</v>
      </c>
      <c r="C712" s="399" t="n">
        <v>1</v>
      </c>
      <c r="D712" s="399" t="n">
        <v>1</v>
      </c>
      <c r="E712" s="399" t="n">
        <v>20</v>
      </c>
      <c r="F712" s="363" t="s">
        <v>1710</v>
      </c>
      <c r="G712" s="369" t="s">
        <v>1712</v>
      </c>
      <c r="H712" s="361" t="s">
        <v>1717</v>
      </c>
      <c r="I712" s="338" t="n">
        <f aca="false">'INPUT conto economico'!I712</f>
        <v>0</v>
      </c>
      <c r="J712" s="332"/>
    </row>
    <row r="713" s="358" customFormat="true" ht="25.9" hidden="false" customHeight="true" outlineLevel="0" collapsed="false">
      <c r="A713" s="398" t="n">
        <v>5</v>
      </c>
      <c r="B713" s="399" t="n">
        <v>14</v>
      </c>
      <c r="C713" s="399" t="n">
        <v>1</v>
      </c>
      <c r="D713" s="399" t="n">
        <v>1</v>
      </c>
      <c r="E713" s="399" t="n">
        <v>25</v>
      </c>
      <c r="F713" s="363" t="s">
        <v>1710</v>
      </c>
      <c r="G713" s="369" t="s">
        <v>1712</v>
      </c>
      <c r="H713" s="391" t="s">
        <v>1718</v>
      </c>
      <c r="I713" s="338" t="n">
        <f aca="false">'INPUT conto economico'!I713</f>
        <v>117876</v>
      </c>
      <c r="J713" s="332"/>
    </row>
    <row r="714" s="358" customFormat="true" ht="25.9" hidden="false" customHeight="true" outlineLevel="0" collapsed="false">
      <c r="A714" s="398" t="n">
        <v>5</v>
      </c>
      <c r="B714" s="399" t="n">
        <v>14</v>
      </c>
      <c r="C714" s="399" t="n">
        <v>1</v>
      </c>
      <c r="D714" s="399" t="n">
        <v>1</v>
      </c>
      <c r="E714" s="399" t="n">
        <v>30</v>
      </c>
      <c r="F714" s="363" t="s">
        <v>1710</v>
      </c>
      <c r="G714" s="369" t="s">
        <v>1712</v>
      </c>
      <c r="H714" s="391" t="s">
        <v>1719</v>
      </c>
      <c r="I714" s="338" t="n">
        <f aca="false">'INPUT conto economico'!I714</f>
        <v>-73256</v>
      </c>
      <c r="J714" s="332"/>
    </row>
    <row r="715" s="358" customFormat="true" ht="25.9" hidden="false" customHeight="true" outlineLevel="0" collapsed="false">
      <c r="A715" s="398" t="n">
        <v>5</v>
      </c>
      <c r="B715" s="399" t="n">
        <v>14</v>
      </c>
      <c r="C715" s="399" t="n">
        <v>1</v>
      </c>
      <c r="D715" s="399" t="n">
        <v>1</v>
      </c>
      <c r="E715" s="399" t="n">
        <v>35</v>
      </c>
      <c r="F715" s="363" t="s">
        <v>1710</v>
      </c>
      <c r="G715" s="369" t="s">
        <v>1712</v>
      </c>
      <c r="H715" s="391" t="s">
        <v>1720</v>
      </c>
      <c r="I715" s="338" t="n">
        <f aca="false">'INPUT conto economico'!I715</f>
        <v>-1052184</v>
      </c>
      <c r="J715" s="332"/>
    </row>
    <row r="716" s="375" customFormat="true" ht="25.9" hidden="false" customHeight="true" outlineLevel="0" collapsed="false">
      <c r="A716" s="398" t="n">
        <v>5</v>
      </c>
      <c r="B716" s="399" t="n">
        <v>14</v>
      </c>
      <c r="C716" s="399" t="n">
        <v>1</v>
      </c>
      <c r="D716" s="399" t="n">
        <v>1</v>
      </c>
      <c r="E716" s="399" t="n">
        <v>40</v>
      </c>
      <c r="F716" s="363" t="s">
        <v>1710</v>
      </c>
      <c r="G716" s="369" t="s">
        <v>1712</v>
      </c>
      <c r="H716" s="391" t="s">
        <v>1721</v>
      </c>
      <c r="I716" s="338" t="n">
        <f aca="false">'INPUT conto economico'!I716</f>
        <v>-671790</v>
      </c>
      <c r="J716" s="332"/>
    </row>
    <row r="717" s="375" customFormat="true" ht="25.9" hidden="false" customHeight="true" outlineLevel="0" collapsed="false">
      <c r="A717" s="398" t="n">
        <v>5</v>
      </c>
      <c r="B717" s="399" t="n">
        <v>14</v>
      </c>
      <c r="C717" s="399" t="n">
        <v>1</v>
      </c>
      <c r="D717" s="399" t="n">
        <v>1</v>
      </c>
      <c r="E717" s="399" t="n">
        <v>45</v>
      </c>
      <c r="F717" s="363" t="s">
        <v>1710</v>
      </c>
      <c r="G717" s="369" t="s">
        <v>1712</v>
      </c>
      <c r="H717" s="391" t="s">
        <v>1722</v>
      </c>
      <c r="I717" s="338" t="n">
        <f aca="false">'INPUT conto economico'!I717</f>
        <v>-33049</v>
      </c>
      <c r="J717" s="332"/>
    </row>
    <row r="718" s="375" customFormat="true" ht="25.9" hidden="false" customHeight="true" outlineLevel="0" collapsed="false">
      <c r="A718" s="398" t="n">
        <v>5</v>
      </c>
      <c r="B718" s="399" t="n">
        <v>14</v>
      </c>
      <c r="C718" s="399" t="n">
        <v>1</v>
      </c>
      <c r="D718" s="399" t="n">
        <v>1</v>
      </c>
      <c r="E718" s="399" t="n">
        <v>50</v>
      </c>
      <c r="F718" s="363" t="s">
        <v>1710</v>
      </c>
      <c r="G718" s="369" t="s">
        <v>1712</v>
      </c>
      <c r="H718" s="391" t="s">
        <v>1723</v>
      </c>
      <c r="I718" s="338" t="n">
        <f aca="false">'INPUT conto economico'!I718</f>
        <v>0</v>
      </c>
      <c r="J718" s="332"/>
    </row>
    <row r="719" s="375" customFormat="true" ht="25.9" hidden="false" customHeight="true" outlineLevel="0" collapsed="false">
      <c r="A719" s="398" t="n">
        <v>5</v>
      </c>
      <c r="B719" s="399" t="n">
        <v>14</v>
      </c>
      <c r="C719" s="399" t="n">
        <v>1</v>
      </c>
      <c r="D719" s="399" t="n">
        <v>1</v>
      </c>
      <c r="E719" s="399" t="n">
        <v>55</v>
      </c>
      <c r="F719" s="363" t="s">
        <v>1710</v>
      </c>
      <c r="G719" s="369" t="s">
        <v>1712</v>
      </c>
      <c r="H719" s="391" t="s">
        <v>1724</v>
      </c>
      <c r="I719" s="338" t="n">
        <f aca="false">'INPUT conto economico'!I719</f>
        <v>2493</v>
      </c>
      <c r="J719" s="332"/>
    </row>
    <row r="720" s="375" customFormat="true" ht="25.9" hidden="false" customHeight="true" outlineLevel="0" collapsed="false">
      <c r="A720" s="398" t="n">
        <v>5</v>
      </c>
      <c r="B720" s="399" t="n">
        <v>14</v>
      </c>
      <c r="C720" s="399" t="n">
        <v>1</v>
      </c>
      <c r="D720" s="399" t="n">
        <v>1</v>
      </c>
      <c r="E720" s="399" t="n">
        <v>60</v>
      </c>
      <c r="F720" s="363" t="s">
        <v>1710</v>
      </c>
      <c r="G720" s="369" t="s">
        <v>1712</v>
      </c>
      <c r="H720" s="391" t="s">
        <v>1725</v>
      </c>
      <c r="I720" s="338" t="n">
        <f aca="false">'INPUT conto economico'!I720</f>
        <v>0</v>
      </c>
      <c r="J720" s="332"/>
    </row>
    <row r="721" s="375" customFormat="true" ht="25.9" hidden="false" customHeight="true" outlineLevel="0" collapsed="false">
      <c r="A721" s="398" t="n">
        <v>5</v>
      </c>
      <c r="B721" s="399" t="n">
        <v>14</v>
      </c>
      <c r="C721" s="399" t="n">
        <v>1</v>
      </c>
      <c r="D721" s="399" t="n">
        <v>1</v>
      </c>
      <c r="E721" s="399" t="n">
        <v>65</v>
      </c>
      <c r="F721" s="363" t="s">
        <v>1710</v>
      </c>
      <c r="G721" s="369" t="s">
        <v>1712</v>
      </c>
      <c r="H721" s="361" t="s">
        <v>1726</v>
      </c>
      <c r="I721" s="338" t="n">
        <f aca="false">'INPUT conto economico'!I721</f>
        <v>0</v>
      </c>
      <c r="J721" s="332"/>
    </row>
    <row r="722" s="375" customFormat="true" ht="25.9" hidden="false" customHeight="true" outlineLevel="0" collapsed="false">
      <c r="A722" s="398" t="n">
        <v>5</v>
      </c>
      <c r="B722" s="399" t="n">
        <v>14</v>
      </c>
      <c r="C722" s="399" t="n">
        <v>1</v>
      </c>
      <c r="D722" s="399" t="n">
        <v>1</v>
      </c>
      <c r="E722" s="399" t="n">
        <v>70</v>
      </c>
      <c r="F722" s="363" t="s">
        <v>1710</v>
      </c>
      <c r="G722" s="369" t="s">
        <v>1712</v>
      </c>
      <c r="H722" s="361" t="s">
        <v>1727</v>
      </c>
      <c r="I722" s="338" t="n">
        <f aca="false">'INPUT conto economico'!I722</f>
        <v>0</v>
      </c>
      <c r="J722" s="332"/>
    </row>
    <row r="723" s="375" customFormat="true" ht="25.9" hidden="false" customHeight="true" outlineLevel="0" collapsed="false">
      <c r="A723" s="455" t="n">
        <v>5</v>
      </c>
      <c r="B723" s="456" t="n">
        <v>14</v>
      </c>
      <c r="C723" s="456" t="n">
        <v>1</v>
      </c>
      <c r="D723" s="456" t="n">
        <v>2</v>
      </c>
      <c r="E723" s="457"/>
      <c r="F723" s="367" t="s">
        <v>1728</v>
      </c>
      <c r="G723" s="368"/>
      <c r="H723" s="407" t="s">
        <v>1729</v>
      </c>
      <c r="I723" s="420"/>
      <c r="J723" s="531" t="n">
        <f aca="false">SUM(I724:I735)</f>
        <v>-226009</v>
      </c>
    </row>
    <row r="724" s="319" customFormat="true" ht="25.9" hidden="false" customHeight="true" outlineLevel="0" collapsed="false">
      <c r="A724" s="333" t="n">
        <v>5</v>
      </c>
      <c r="B724" s="334" t="n">
        <v>14</v>
      </c>
      <c r="C724" s="334" t="n">
        <v>1</v>
      </c>
      <c r="D724" s="334" t="n">
        <v>2</v>
      </c>
      <c r="E724" s="334" t="n">
        <v>1</v>
      </c>
      <c r="F724" s="363" t="s">
        <v>1728</v>
      </c>
      <c r="G724" s="369" t="s">
        <v>1730</v>
      </c>
      <c r="H724" s="349" t="s">
        <v>1731</v>
      </c>
      <c r="I724" s="338" t="n">
        <f aca="false">'INPUT conto economico'!I724</f>
        <v>910</v>
      </c>
      <c r="J724" s="332"/>
    </row>
    <row r="725" s="339" customFormat="true" ht="25.9" hidden="false" customHeight="true" outlineLevel="0" collapsed="false">
      <c r="A725" s="333" t="n">
        <v>5</v>
      </c>
      <c r="B725" s="334" t="n">
        <v>14</v>
      </c>
      <c r="C725" s="334" t="n">
        <v>1</v>
      </c>
      <c r="D725" s="334" t="n">
        <v>2</v>
      </c>
      <c r="E725" s="334" t="n">
        <v>5</v>
      </c>
      <c r="F725" s="363" t="s">
        <v>1728</v>
      </c>
      <c r="G725" s="369" t="s">
        <v>1730</v>
      </c>
      <c r="H725" s="349" t="s">
        <v>1732</v>
      </c>
      <c r="I725" s="338" t="n">
        <f aca="false">'INPUT conto economico'!I725</f>
        <v>-9634</v>
      </c>
      <c r="J725" s="332"/>
    </row>
    <row r="726" s="339" customFormat="true" ht="25.9" hidden="false" customHeight="true" outlineLevel="0" collapsed="false">
      <c r="A726" s="333" t="n">
        <v>5</v>
      </c>
      <c r="B726" s="334" t="n">
        <v>14</v>
      </c>
      <c r="C726" s="334" t="n">
        <v>1</v>
      </c>
      <c r="D726" s="334" t="n">
        <v>2</v>
      </c>
      <c r="E726" s="334" t="n">
        <v>10</v>
      </c>
      <c r="F726" s="363" t="s">
        <v>1728</v>
      </c>
      <c r="G726" s="369" t="s">
        <v>1730</v>
      </c>
      <c r="H726" s="349" t="s">
        <v>1733</v>
      </c>
      <c r="I726" s="338" t="n">
        <f aca="false">'INPUT conto economico'!I726</f>
        <v>-54791</v>
      </c>
      <c r="J726" s="332"/>
    </row>
    <row r="727" s="339" customFormat="true" ht="25.9" hidden="false" customHeight="true" outlineLevel="0" collapsed="false">
      <c r="A727" s="333" t="n">
        <v>5</v>
      </c>
      <c r="B727" s="334" t="n">
        <v>14</v>
      </c>
      <c r="C727" s="334" t="n">
        <v>1</v>
      </c>
      <c r="D727" s="334" t="n">
        <v>2</v>
      </c>
      <c r="E727" s="334" t="n">
        <v>15</v>
      </c>
      <c r="F727" s="363" t="s">
        <v>1728</v>
      </c>
      <c r="G727" s="369" t="s">
        <v>1730</v>
      </c>
      <c r="H727" s="349" t="s">
        <v>1734</v>
      </c>
      <c r="I727" s="338" t="n">
        <f aca="false">'INPUT conto economico'!I727</f>
        <v>0</v>
      </c>
      <c r="J727" s="332"/>
    </row>
    <row r="728" s="339" customFormat="true" ht="25.9" hidden="false" customHeight="true" outlineLevel="0" collapsed="false">
      <c r="A728" s="333" t="n">
        <v>5</v>
      </c>
      <c r="B728" s="334" t="n">
        <v>14</v>
      </c>
      <c r="C728" s="334" t="n">
        <v>1</v>
      </c>
      <c r="D728" s="334" t="n">
        <v>2</v>
      </c>
      <c r="E728" s="334" t="n">
        <v>20</v>
      </c>
      <c r="F728" s="363" t="s">
        <v>1728</v>
      </c>
      <c r="G728" s="369" t="s">
        <v>1730</v>
      </c>
      <c r="H728" s="349" t="s">
        <v>1735</v>
      </c>
      <c r="I728" s="338" t="n">
        <f aca="false">'INPUT conto economico'!I728</f>
        <v>0</v>
      </c>
      <c r="J728" s="332"/>
    </row>
    <row r="729" s="339" customFormat="true" ht="25.9" hidden="false" customHeight="true" outlineLevel="0" collapsed="false">
      <c r="A729" s="333" t="n">
        <v>5</v>
      </c>
      <c r="B729" s="334" t="n">
        <v>14</v>
      </c>
      <c r="C729" s="334" t="n">
        <v>1</v>
      </c>
      <c r="D729" s="334" t="n">
        <v>2</v>
      </c>
      <c r="E729" s="334" t="n">
        <v>25</v>
      </c>
      <c r="F729" s="363" t="s">
        <v>1728</v>
      </c>
      <c r="G729" s="369" t="s">
        <v>1730</v>
      </c>
      <c r="H729" s="349" t="s">
        <v>1736</v>
      </c>
      <c r="I729" s="338" t="n">
        <f aca="false">'INPUT conto economico'!I729</f>
        <v>-10641</v>
      </c>
      <c r="J729" s="332"/>
    </row>
    <row r="730" s="339" customFormat="true" ht="25.9" hidden="false" customHeight="true" outlineLevel="0" collapsed="false">
      <c r="A730" s="333" t="n">
        <v>5</v>
      </c>
      <c r="B730" s="334" t="n">
        <v>14</v>
      </c>
      <c r="C730" s="334" t="n">
        <v>1</v>
      </c>
      <c r="D730" s="334" t="n">
        <v>2</v>
      </c>
      <c r="E730" s="334" t="n">
        <v>30</v>
      </c>
      <c r="F730" s="363" t="s">
        <v>1728</v>
      </c>
      <c r="G730" s="369" t="s">
        <v>1730</v>
      </c>
      <c r="H730" s="349" t="s">
        <v>1737</v>
      </c>
      <c r="I730" s="338" t="n">
        <f aca="false">'INPUT conto economico'!I730</f>
        <v>-88523</v>
      </c>
      <c r="J730" s="332"/>
    </row>
    <row r="731" s="339" customFormat="true" ht="25.9" hidden="false" customHeight="true" outlineLevel="0" collapsed="false">
      <c r="A731" s="333" t="n">
        <v>5</v>
      </c>
      <c r="B731" s="334" t="n">
        <v>14</v>
      </c>
      <c r="C731" s="334" t="n">
        <v>1</v>
      </c>
      <c r="D731" s="334" t="n">
        <v>2</v>
      </c>
      <c r="E731" s="334" t="n">
        <v>35</v>
      </c>
      <c r="F731" s="363" t="s">
        <v>1728</v>
      </c>
      <c r="G731" s="369" t="s">
        <v>1730</v>
      </c>
      <c r="H731" s="349" t="s">
        <v>1738</v>
      </c>
      <c r="I731" s="338" t="n">
        <f aca="false">'INPUT conto economico'!I731</f>
        <v>-188820</v>
      </c>
      <c r="J731" s="332"/>
    </row>
    <row r="732" s="339" customFormat="true" ht="25.9" hidden="false" customHeight="true" outlineLevel="0" collapsed="false">
      <c r="A732" s="333" t="n">
        <v>5</v>
      </c>
      <c r="B732" s="334" t="n">
        <v>14</v>
      </c>
      <c r="C732" s="334" t="n">
        <v>1</v>
      </c>
      <c r="D732" s="334" t="n">
        <v>2</v>
      </c>
      <c r="E732" s="334" t="n">
        <v>40</v>
      </c>
      <c r="F732" s="363" t="s">
        <v>1728</v>
      </c>
      <c r="G732" s="369" t="s">
        <v>1730</v>
      </c>
      <c r="H732" s="406" t="s">
        <v>1739</v>
      </c>
      <c r="I732" s="338" t="n">
        <f aca="false">'INPUT conto economico'!I732</f>
        <v>125490</v>
      </c>
      <c r="J732" s="332"/>
    </row>
    <row r="733" s="375" customFormat="true" ht="25.9" hidden="false" customHeight="true" outlineLevel="0" collapsed="false">
      <c r="A733" s="333" t="n">
        <v>5</v>
      </c>
      <c r="B733" s="334" t="n">
        <v>14</v>
      </c>
      <c r="C733" s="334" t="n">
        <v>1</v>
      </c>
      <c r="D733" s="334" t="n">
        <v>2</v>
      </c>
      <c r="E733" s="334" t="n">
        <v>45</v>
      </c>
      <c r="F733" s="363" t="s">
        <v>1728</v>
      </c>
      <c r="G733" s="369" t="s">
        <v>1730</v>
      </c>
      <c r="H733" s="349" t="s">
        <v>1740</v>
      </c>
      <c r="I733" s="338" t="n">
        <f aca="false">'INPUT conto economico'!I733</f>
        <v>0</v>
      </c>
      <c r="J733" s="332"/>
    </row>
    <row r="734" s="375" customFormat="true" ht="25.9" hidden="false" customHeight="true" outlineLevel="0" collapsed="false">
      <c r="A734" s="398" t="n">
        <v>5</v>
      </c>
      <c r="B734" s="399" t="n">
        <v>14</v>
      </c>
      <c r="C734" s="334" t="n">
        <v>1</v>
      </c>
      <c r="D734" s="334" t="n">
        <v>2</v>
      </c>
      <c r="E734" s="399" t="n">
        <v>50</v>
      </c>
      <c r="F734" s="363" t="s">
        <v>1728</v>
      </c>
      <c r="G734" s="369" t="s">
        <v>1730</v>
      </c>
      <c r="H734" s="361" t="s">
        <v>1741</v>
      </c>
      <c r="I734" s="338" t="n">
        <f aca="false">'INPUT conto economico'!I734</f>
        <v>0</v>
      </c>
      <c r="J734" s="332"/>
    </row>
    <row r="735" s="375" customFormat="true" ht="25.9" hidden="false" customHeight="true" outlineLevel="0" collapsed="false">
      <c r="A735" s="398" t="n">
        <v>5</v>
      </c>
      <c r="B735" s="399" t="n">
        <v>14</v>
      </c>
      <c r="C735" s="334" t="n">
        <v>1</v>
      </c>
      <c r="D735" s="334" t="n">
        <v>2</v>
      </c>
      <c r="E735" s="399" t="n">
        <v>55</v>
      </c>
      <c r="F735" s="363" t="s">
        <v>1728</v>
      </c>
      <c r="G735" s="369" t="s">
        <v>1730</v>
      </c>
      <c r="H735" s="361" t="s">
        <v>1742</v>
      </c>
      <c r="I735" s="338" t="n">
        <f aca="false">'INPUT conto economico'!I735</f>
        <v>0</v>
      </c>
      <c r="J735" s="332"/>
    </row>
    <row r="736" s="358" customFormat="true" ht="25.9" hidden="false" customHeight="true" outlineLevel="0" collapsed="false">
      <c r="A736" s="379" t="n">
        <v>5</v>
      </c>
      <c r="B736" s="380" t="n">
        <v>15</v>
      </c>
      <c r="C736" s="380"/>
      <c r="D736" s="380"/>
      <c r="E736" s="381"/>
      <c r="F736" s="382" t="s">
        <v>1743</v>
      </c>
      <c r="G736" s="383"/>
      <c r="H736" s="384" t="s">
        <v>1744</v>
      </c>
      <c r="I736" s="420"/>
      <c r="J736" s="544" t="n">
        <f aca="false">J737+J744+J747</f>
        <v>23343962</v>
      </c>
    </row>
    <row r="737" s="375" customFormat="true" ht="25.9" hidden="false" customHeight="true" outlineLevel="0" collapsed="false">
      <c r="A737" s="385" t="n">
        <v>5</v>
      </c>
      <c r="B737" s="386" t="n">
        <v>15</v>
      </c>
      <c r="C737" s="386" t="n">
        <v>1</v>
      </c>
      <c r="D737" s="386"/>
      <c r="E737" s="387"/>
      <c r="F737" s="388" t="s">
        <v>1745</v>
      </c>
      <c r="G737" s="389"/>
      <c r="H737" s="390" t="s">
        <v>1746</v>
      </c>
      <c r="I737" s="420"/>
      <c r="J737" s="545" t="n">
        <f aca="false">J738+J740+J742</f>
        <v>16707965</v>
      </c>
    </row>
    <row r="738" s="339" customFormat="true" ht="25.9" hidden="false" customHeight="true" outlineLevel="0" collapsed="false">
      <c r="A738" s="351" t="n">
        <v>5</v>
      </c>
      <c r="B738" s="352" t="n">
        <v>15</v>
      </c>
      <c r="C738" s="352" t="n">
        <v>1</v>
      </c>
      <c r="D738" s="352" t="n">
        <v>1</v>
      </c>
      <c r="E738" s="366"/>
      <c r="F738" s="354" t="s">
        <v>1747</v>
      </c>
      <c r="G738" s="377"/>
      <c r="H738" s="355" t="s">
        <v>1748</v>
      </c>
      <c r="I738" s="420"/>
      <c r="J738" s="531" t="n">
        <f aca="false">I739</f>
        <v>0</v>
      </c>
    </row>
    <row r="739" s="339" customFormat="true" ht="25.9" hidden="false" customHeight="true" outlineLevel="0" collapsed="false">
      <c r="A739" s="359" t="n">
        <v>5</v>
      </c>
      <c r="B739" s="353" t="n">
        <v>15</v>
      </c>
      <c r="C739" s="353" t="n">
        <v>1</v>
      </c>
      <c r="D739" s="353" t="n">
        <v>1</v>
      </c>
      <c r="E739" s="334" t="n">
        <v>1</v>
      </c>
      <c r="F739" s="360" t="s">
        <v>1747</v>
      </c>
      <c r="G739" s="356" t="s">
        <v>1749</v>
      </c>
      <c r="H739" s="349" t="s">
        <v>1748</v>
      </c>
      <c r="I739" s="338" t="n">
        <f aca="false">'INPUT conto economico'!I739</f>
        <v>0</v>
      </c>
      <c r="J739" s="332"/>
    </row>
    <row r="740" s="319" customFormat="true" ht="25.9" hidden="false" customHeight="true" outlineLevel="0" collapsed="false">
      <c r="A740" s="351" t="n">
        <v>5</v>
      </c>
      <c r="B740" s="352" t="n">
        <v>15</v>
      </c>
      <c r="C740" s="352" t="n">
        <v>1</v>
      </c>
      <c r="D740" s="352" t="n">
        <v>2</v>
      </c>
      <c r="E740" s="366"/>
      <c r="F740" s="354" t="s">
        <v>1750</v>
      </c>
      <c r="G740" s="377"/>
      <c r="H740" s="355" t="s">
        <v>1751</v>
      </c>
      <c r="I740" s="420"/>
      <c r="J740" s="531" t="n">
        <f aca="false">I741</f>
        <v>1290000</v>
      </c>
    </row>
    <row r="741" s="319" customFormat="true" ht="25.9" hidden="false" customHeight="true" outlineLevel="0" collapsed="false">
      <c r="A741" s="359" t="n">
        <v>5</v>
      </c>
      <c r="B741" s="353" t="n">
        <v>15</v>
      </c>
      <c r="C741" s="353" t="n">
        <v>1</v>
      </c>
      <c r="D741" s="353" t="n">
        <v>2</v>
      </c>
      <c r="E741" s="334" t="n">
        <v>1</v>
      </c>
      <c r="F741" s="360" t="s">
        <v>1750</v>
      </c>
      <c r="G741" s="356" t="s">
        <v>1749</v>
      </c>
      <c r="H741" s="349" t="s">
        <v>1751</v>
      </c>
      <c r="I741" s="338" t="n">
        <f aca="false">'INPUT conto economico'!I741</f>
        <v>1290000</v>
      </c>
      <c r="J741" s="332"/>
    </row>
    <row r="742" s="319" customFormat="true" ht="25.9" hidden="false" customHeight="true" outlineLevel="0" collapsed="false">
      <c r="A742" s="351" t="n">
        <v>5</v>
      </c>
      <c r="B742" s="352" t="n">
        <v>15</v>
      </c>
      <c r="C742" s="352" t="n">
        <v>1</v>
      </c>
      <c r="D742" s="352" t="n">
        <v>3</v>
      </c>
      <c r="E742" s="366"/>
      <c r="F742" s="354" t="s">
        <v>1752</v>
      </c>
      <c r="G742" s="377"/>
      <c r="H742" s="355" t="s">
        <v>1753</v>
      </c>
      <c r="I742" s="420"/>
      <c r="J742" s="531" t="n">
        <f aca="false">I743</f>
        <v>15417965</v>
      </c>
    </row>
    <row r="743" s="339" customFormat="true" ht="25.9" hidden="false" customHeight="true" outlineLevel="0" collapsed="false">
      <c r="A743" s="359" t="n">
        <v>5</v>
      </c>
      <c r="B743" s="353" t="n">
        <v>15</v>
      </c>
      <c r="C743" s="353" t="n">
        <v>1</v>
      </c>
      <c r="D743" s="353" t="n">
        <v>3</v>
      </c>
      <c r="E743" s="334" t="n">
        <v>1</v>
      </c>
      <c r="F743" s="360" t="s">
        <v>1752</v>
      </c>
      <c r="G743" s="356" t="s">
        <v>1749</v>
      </c>
      <c r="H743" s="349" t="s">
        <v>1753</v>
      </c>
      <c r="I743" s="338" t="n">
        <f aca="false">'INPUT conto economico'!I743</f>
        <v>15417965</v>
      </c>
      <c r="J743" s="332"/>
    </row>
    <row r="744" s="319" customFormat="true" ht="25.9" hidden="false" customHeight="true" outlineLevel="0" collapsed="false">
      <c r="A744" s="385" t="n">
        <v>5</v>
      </c>
      <c r="B744" s="386" t="n">
        <v>15</v>
      </c>
      <c r="C744" s="386" t="n">
        <v>2</v>
      </c>
      <c r="D744" s="386"/>
      <c r="E744" s="387"/>
      <c r="F744" s="388" t="s">
        <v>1754</v>
      </c>
      <c r="G744" s="389"/>
      <c r="H744" s="390" t="s">
        <v>1755</v>
      </c>
      <c r="I744" s="420"/>
      <c r="J744" s="545" t="n">
        <f aca="false">J745</f>
        <v>180359</v>
      </c>
    </row>
    <row r="745" s="339" customFormat="true" ht="25.9" hidden="false" customHeight="true" outlineLevel="0" collapsed="false">
      <c r="A745" s="351" t="n">
        <v>5</v>
      </c>
      <c r="B745" s="352" t="n">
        <v>15</v>
      </c>
      <c r="C745" s="352" t="n">
        <v>2</v>
      </c>
      <c r="D745" s="352" t="n">
        <v>1</v>
      </c>
      <c r="E745" s="366"/>
      <c r="F745" s="354" t="s">
        <v>1754</v>
      </c>
      <c r="G745" s="377"/>
      <c r="H745" s="355" t="s">
        <v>1755</v>
      </c>
      <c r="I745" s="420"/>
      <c r="J745" s="531" t="n">
        <f aca="false">I746</f>
        <v>180359</v>
      </c>
    </row>
    <row r="746" s="319" customFormat="true" ht="25.9" hidden="false" customHeight="true" outlineLevel="0" collapsed="false">
      <c r="A746" s="359" t="n">
        <v>5</v>
      </c>
      <c r="B746" s="353" t="n">
        <v>15</v>
      </c>
      <c r="C746" s="353" t="n">
        <v>2</v>
      </c>
      <c r="D746" s="353" t="n">
        <v>1</v>
      </c>
      <c r="E746" s="334" t="n">
        <v>1</v>
      </c>
      <c r="F746" s="360" t="s">
        <v>1754</v>
      </c>
      <c r="G746" s="356" t="s">
        <v>1756</v>
      </c>
      <c r="H746" s="349" t="s">
        <v>1755</v>
      </c>
      <c r="I746" s="338" t="n">
        <f aca="false">'INPUT conto economico'!I746</f>
        <v>180359</v>
      </c>
      <c r="J746" s="332"/>
    </row>
    <row r="747" s="339" customFormat="true" ht="25.9" hidden="false" customHeight="true" outlineLevel="0" collapsed="false">
      <c r="A747" s="385" t="n">
        <v>5</v>
      </c>
      <c r="B747" s="386" t="n">
        <v>15</v>
      </c>
      <c r="C747" s="386" t="n">
        <v>3</v>
      </c>
      <c r="D747" s="386"/>
      <c r="E747" s="387"/>
      <c r="F747" s="388" t="s">
        <v>1757</v>
      </c>
      <c r="G747" s="389"/>
      <c r="H747" s="390" t="s">
        <v>1758</v>
      </c>
      <c r="I747" s="420"/>
      <c r="J747" s="545" t="n">
        <f aca="false">J748+J750+J752+J754+J756+J758+J760+J762+J764+J766+J768+J770</f>
        <v>6455638</v>
      </c>
    </row>
    <row r="748" s="319" customFormat="true" ht="25.9" hidden="false" customHeight="true" outlineLevel="0" collapsed="false">
      <c r="A748" s="351" t="n">
        <v>5</v>
      </c>
      <c r="B748" s="352" t="n">
        <v>15</v>
      </c>
      <c r="C748" s="352" t="n">
        <v>3</v>
      </c>
      <c r="D748" s="352" t="n">
        <v>1</v>
      </c>
      <c r="E748" s="366"/>
      <c r="F748" s="354" t="s">
        <v>1759</v>
      </c>
      <c r="G748" s="377"/>
      <c r="H748" s="355" t="s">
        <v>1760</v>
      </c>
      <c r="I748" s="420"/>
      <c r="J748" s="531" t="n">
        <f aca="false">I749</f>
        <v>150000</v>
      </c>
    </row>
    <row r="749" s="319" customFormat="true" ht="25.9" hidden="false" customHeight="true" outlineLevel="0" collapsed="false">
      <c r="A749" s="359" t="n">
        <v>5</v>
      </c>
      <c r="B749" s="353" t="n">
        <v>15</v>
      </c>
      <c r="C749" s="353" t="n">
        <v>3</v>
      </c>
      <c r="D749" s="353" t="n">
        <v>1</v>
      </c>
      <c r="E749" s="353" t="n">
        <v>1</v>
      </c>
      <c r="F749" s="360" t="s">
        <v>1759</v>
      </c>
      <c r="G749" s="356" t="s">
        <v>1749</v>
      </c>
      <c r="H749" s="349" t="s">
        <v>1760</v>
      </c>
      <c r="I749" s="338" t="n">
        <f aca="false">'INPUT conto economico'!I749</f>
        <v>150000</v>
      </c>
      <c r="J749" s="332"/>
    </row>
    <row r="750" s="339" customFormat="true" ht="25.9" hidden="false" customHeight="true" outlineLevel="0" collapsed="false">
      <c r="A750" s="351" t="n">
        <v>5</v>
      </c>
      <c r="B750" s="352" t="n">
        <v>15</v>
      </c>
      <c r="C750" s="352" t="n">
        <v>3</v>
      </c>
      <c r="D750" s="352" t="n">
        <v>2</v>
      </c>
      <c r="E750" s="352"/>
      <c r="F750" s="354" t="s">
        <v>1761</v>
      </c>
      <c r="G750" s="377"/>
      <c r="H750" s="355" t="s">
        <v>1762</v>
      </c>
      <c r="I750" s="420"/>
      <c r="J750" s="531" t="n">
        <f aca="false">I751</f>
        <v>0</v>
      </c>
    </row>
    <row r="751" s="319" customFormat="true" ht="25.9" hidden="false" customHeight="true" outlineLevel="0" collapsed="false">
      <c r="A751" s="359" t="n">
        <v>5</v>
      </c>
      <c r="B751" s="353" t="n">
        <v>15</v>
      </c>
      <c r="C751" s="353" t="n">
        <v>3</v>
      </c>
      <c r="D751" s="353" t="n">
        <v>2</v>
      </c>
      <c r="E751" s="353" t="n">
        <v>1</v>
      </c>
      <c r="F751" s="360" t="s">
        <v>1761</v>
      </c>
      <c r="G751" s="356" t="s">
        <v>1763</v>
      </c>
      <c r="H751" s="349" t="s">
        <v>1762</v>
      </c>
      <c r="I751" s="338" t="n">
        <f aca="false">'INPUT conto economico'!I751</f>
        <v>0</v>
      </c>
      <c r="J751" s="332"/>
    </row>
    <row r="752" s="319" customFormat="true" ht="25.9" hidden="false" customHeight="true" outlineLevel="0" collapsed="false">
      <c r="A752" s="351" t="n">
        <v>5</v>
      </c>
      <c r="B752" s="352" t="n">
        <v>15</v>
      </c>
      <c r="C752" s="352" t="n">
        <v>3</v>
      </c>
      <c r="D752" s="352" t="n">
        <v>3</v>
      </c>
      <c r="E752" s="352"/>
      <c r="F752" s="354" t="s">
        <v>1764</v>
      </c>
      <c r="G752" s="356"/>
      <c r="H752" s="355" t="s">
        <v>1765</v>
      </c>
      <c r="I752" s="420"/>
      <c r="J752" s="531" t="n">
        <f aca="false">I753</f>
        <v>31947</v>
      </c>
    </row>
    <row r="753" s="339" customFormat="true" ht="25.9" hidden="false" customHeight="true" outlineLevel="0" collapsed="false">
      <c r="A753" s="359" t="n">
        <v>5</v>
      </c>
      <c r="B753" s="353" t="n">
        <v>15</v>
      </c>
      <c r="C753" s="353" t="n">
        <v>3</v>
      </c>
      <c r="D753" s="353" t="n">
        <v>3</v>
      </c>
      <c r="E753" s="353" t="n">
        <v>1</v>
      </c>
      <c r="F753" s="360" t="s">
        <v>1764</v>
      </c>
      <c r="G753" s="356" t="s">
        <v>1763</v>
      </c>
      <c r="H753" s="349" t="s">
        <v>1766</v>
      </c>
      <c r="I753" s="338" t="n">
        <f aca="false">'INPUT conto economico'!I753</f>
        <v>31947</v>
      </c>
      <c r="J753" s="332"/>
    </row>
    <row r="754" s="319" customFormat="true" ht="25.9" hidden="false" customHeight="true" outlineLevel="0" collapsed="false">
      <c r="A754" s="351" t="n">
        <v>5</v>
      </c>
      <c r="B754" s="352" t="n">
        <v>15</v>
      </c>
      <c r="C754" s="352" t="n">
        <v>3</v>
      </c>
      <c r="D754" s="352" t="n">
        <v>4</v>
      </c>
      <c r="E754" s="352"/>
      <c r="F754" s="354" t="s">
        <v>1767</v>
      </c>
      <c r="G754" s="356"/>
      <c r="H754" s="355" t="s">
        <v>1768</v>
      </c>
      <c r="I754" s="420"/>
      <c r="J754" s="531" t="n">
        <f aca="false">I755</f>
        <v>0</v>
      </c>
    </row>
    <row r="755" s="339" customFormat="true" ht="25.9" hidden="false" customHeight="true" outlineLevel="0" collapsed="false">
      <c r="A755" s="359" t="n">
        <v>5</v>
      </c>
      <c r="B755" s="353" t="n">
        <v>15</v>
      </c>
      <c r="C755" s="353" t="n">
        <v>3</v>
      </c>
      <c r="D755" s="353" t="n">
        <v>4</v>
      </c>
      <c r="E755" s="353" t="n">
        <v>1</v>
      </c>
      <c r="F755" s="360" t="s">
        <v>1767</v>
      </c>
      <c r="G755" s="356" t="s">
        <v>1763</v>
      </c>
      <c r="H755" s="349" t="s">
        <v>1769</v>
      </c>
      <c r="I755" s="338" t="n">
        <f aca="false">'INPUT conto economico'!I755</f>
        <v>0</v>
      </c>
      <c r="J755" s="332"/>
      <c r="K755" s="439"/>
    </row>
    <row r="756" s="319" customFormat="true" ht="25.9" hidden="false" customHeight="true" outlineLevel="0" collapsed="false">
      <c r="A756" s="351" t="n">
        <v>5</v>
      </c>
      <c r="B756" s="352" t="n">
        <v>15</v>
      </c>
      <c r="C756" s="352" t="n">
        <v>3</v>
      </c>
      <c r="D756" s="352" t="n">
        <v>5</v>
      </c>
      <c r="E756" s="352"/>
      <c r="F756" s="354" t="s">
        <v>1770</v>
      </c>
      <c r="G756" s="356"/>
      <c r="H756" s="355" t="s">
        <v>1771</v>
      </c>
      <c r="I756" s="420"/>
      <c r="J756" s="531" t="n">
        <f aca="false">I757</f>
        <v>0</v>
      </c>
      <c r="K756" s="432"/>
    </row>
    <row r="757" s="339" customFormat="true" ht="25.9" hidden="false" customHeight="true" outlineLevel="0" collapsed="false">
      <c r="A757" s="359" t="n">
        <v>5</v>
      </c>
      <c r="B757" s="353" t="n">
        <v>15</v>
      </c>
      <c r="C757" s="353" t="n">
        <v>3</v>
      </c>
      <c r="D757" s="353" t="n">
        <v>5</v>
      </c>
      <c r="E757" s="353" t="n">
        <v>1</v>
      </c>
      <c r="F757" s="360" t="s">
        <v>1770</v>
      </c>
      <c r="G757" s="356" t="s">
        <v>1763</v>
      </c>
      <c r="H757" s="349" t="s">
        <v>1772</v>
      </c>
      <c r="I757" s="338" t="n">
        <f aca="false">'INPUT conto economico'!I757</f>
        <v>0</v>
      </c>
      <c r="J757" s="332"/>
      <c r="K757" s="439"/>
    </row>
    <row r="758" s="339" customFormat="true" ht="25.9" hidden="false" customHeight="true" outlineLevel="0" collapsed="false">
      <c r="A758" s="351" t="n">
        <v>5</v>
      </c>
      <c r="B758" s="352" t="n">
        <v>15</v>
      </c>
      <c r="C758" s="352" t="n">
        <v>3</v>
      </c>
      <c r="D758" s="352" t="n">
        <v>6</v>
      </c>
      <c r="E758" s="352"/>
      <c r="F758" s="354" t="s">
        <v>1767</v>
      </c>
      <c r="G758" s="356"/>
      <c r="H758" s="355" t="s">
        <v>1773</v>
      </c>
      <c r="I758" s="420"/>
      <c r="J758" s="531" t="n">
        <f aca="false">I759</f>
        <v>0</v>
      </c>
      <c r="K758" s="439"/>
    </row>
    <row r="759" s="339" customFormat="true" ht="25.9" hidden="false" customHeight="true" outlineLevel="0" collapsed="false">
      <c r="A759" s="359" t="n">
        <v>5</v>
      </c>
      <c r="B759" s="353" t="n">
        <v>15</v>
      </c>
      <c r="C759" s="353" t="n">
        <v>3</v>
      </c>
      <c r="D759" s="353" t="n">
        <v>6</v>
      </c>
      <c r="E759" s="353" t="n">
        <v>1</v>
      </c>
      <c r="F759" s="360" t="s">
        <v>1767</v>
      </c>
      <c r="G759" s="356" t="s">
        <v>1763</v>
      </c>
      <c r="H759" s="349" t="s">
        <v>1774</v>
      </c>
      <c r="I759" s="338" t="n">
        <f aca="false">'INPUT conto economico'!I759</f>
        <v>0</v>
      </c>
      <c r="J759" s="332"/>
      <c r="K759" s="439"/>
    </row>
    <row r="760" s="339" customFormat="true" ht="25.9" hidden="false" customHeight="true" outlineLevel="0" collapsed="false">
      <c r="A760" s="351" t="n">
        <v>5</v>
      </c>
      <c r="B760" s="352" t="n">
        <v>15</v>
      </c>
      <c r="C760" s="352" t="n">
        <v>3</v>
      </c>
      <c r="D760" s="352" t="n">
        <v>7</v>
      </c>
      <c r="E760" s="352"/>
      <c r="F760" s="354" t="s">
        <v>1770</v>
      </c>
      <c r="G760" s="356"/>
      <c r="H760" s="355" t="s">
        <v>1775</v>
      </c>
      <c r="I760" s="420"/>
      <c r="J760" s="531" t="n">
        <f aca="false">I761</f>
        <v>0</v>
      </c>
      <c r="K760" s="439"/>
    </row>
    <row r="761" s="339" customFormat="true" ht="25.9" hidden="false" customHeight="true" outlineLevel="0" collapsed="false">
      <c r="A761" s="359" t="n">
        <v>5</v>
      </c>
      <c r="B761" s="353" t="n">
        <v>15</v>
      </c>
      <c r="C761" s="353" t="n">
        <v>3</v>
      </c>
      <c r="D761" s="353" t="n">
        <v>7</v>
      </c>
      <c r="E761" s="353" t="n">
        <v>1</v>
      </c>
      <c r="F761" s="360" t="s">
        <v>1770</v>
      </c>
      <c r="G761" s="356" t="s">
        <v>1763</v>
      </c>
      <c r="H761" s="349" t="s">
        <v>1776</v>
      </c>
      <c r="I761" s="338" t="n">
        <f aca="false">'INPUT conto economico'!I761</f>
        <v>0</v>
      </c>
      <c r="J761" s="332"/>
      <c r="K761" s="439"/>
    </row>
    <row r="762" s="339" customFormat="true" ht="25.9" hidden="false" customHeight="true" outlineLevel="0" collapsed="false">
      <c r="A762" s="351" t="n">
        <v>5</v>
      </c>
      <c r="B762" s="352" t="n">
        <v>15</v>
      </c>
      <c r="C762" s="352" t="n">
        <v>3</v>
      </c>
      <c r="D762" s="352" t="n">
        <v>8</v>
      </c>
      <c r="E762" s="352"/>
      <c r="F762" s="354" t="s">
        <v>1767</v>
      </c>
      <c r="G762" s="356"/>
      <c r="H762" s="355" t="s">
        <v>1777</v>
      </c>
      <c r="I762" s="420"/>
      <c r="J762" s="531" t="n">
        <f aca="false">I763</f>
        <v>0</v>
      </c>
      <c r="K762" s="439"/>
    </row>
    <row r="763" s="339" customFormat="true" ht="25.9" hidden="false" customHeight="true" outlineLevel="0" collapsed="false">
      <c r="A763" s="359" t="n">
        <v>5</v>
      </c>
      <c r="B763" s="353" t="n">
        <v>15</v>
      </c>
      <c r="C763" s="353" t="n">
        <v>3</v>
      </c>
      <c r="D763" s="353" t="n">
        <v>8</v>
      </c>
      <c r="E763" s="353" t="n">
        <v>1</v>
      </c>
      <c r="F763" s="360" t="s">
        <v>1767</v>
      </c>
      <c r="G763" s="356" t="s">
        <v>1763</v>
      </c>
      <c r="H763" s="349" t="s">
        <v>1778</v>
      </c>
      <c r="I763" s="338" t="n">
        <f aca="false">'INPUT conto economico'!I763</f>
        <v>0</v>
      </c>
      <c r="J763" s="332"/>
      <c r="K763" s="439"/>
    </row>
    <row r="764" s="339" customFormat="true" ht="25.9" hidden="false" customHeight="true" outlineLevel="0" collapsed="false">
      <c r="A764" s="351" t="n">
        <v>5</v>
      </c>
      <c r="B764" s="352" t="n">
        <v>15</v>
      </c>
      <c r="C764" s="352" t="n">
        <v>3</v>
      </c>
      <c r="D764" s="352" t="n">
        <v>9</v>
      </c>
      <c r="E764" s="352"/>
      <c r="F764" s="354" t="s">
        <v>1770</v>
      </c>
      <c r="G764" s="356"/>
      <c r="H764" s="355" t="s">
        <v>1779</v>
      </c>
      <c r="I764" s="420"/>
      <c r="J764" s="531" t="n">
        <f aca="false">I765</f>
        <v>0</v>
      </c>
    </row>
    <row r="765" s="339" customFormat="true" ht="25.9" hidden="false" customHeight="true" outlineLevel="0" collapsed="false">
      <c r="A765" s="359" t="n">
        <v>5</v>
      </c>
      <c r="B765" s="353" t="n">
        <v>15</v>
      </c>
      <c r="C765" s="353" t="n">
        <v>3</v>
      </c>
      <c r="D765" s="353" t="n">
        <v>9</v>
      </c>
      <c r="E765" s="353" t="n">
        <v>1</v>
      </c>
      <c r="F765" s="360" t="s">
        <v>1770</v>
      </c>
      <c r="G765" s="356" t="s">
        <v>1763</v>
      </c>
      <c r="H765" s="349" t="s">
        <v>1780</v>
      </c>
      <c r="I765" s="338" t="n">
        <f aca="false">'INPUT conto economico'!I765</f>
        <v>0</v>
      </c>
      <c r="J765" s="332"/>
    </row>
    <row r="766" s="339" customFormat="true" ht="25.9" hidden="false" customHeight="true" outlineLevel="0" collapsed="false">
      <c r="A766" s="351" t="n">
        <v>5</v>
      </c>
      <c r="B766" s="352" t="n">
        <v>15</v>
      </c>
      <c r="C766" s="352" t="n">
        <v>3</v>
      </c>
      <c r="D766" s="352" t="n">
        <v>10</v>
      </c>
      <c r="E766" s="352"/>
      <c r="F766" s="354" t="s">
        <v>1767</v>
      </c>
      <c r="G766" s="356"/>
      <c r="H766" s="355" t="s">
        <v>1781</v>
      </c>
      <c r="I766" s="420"/>
      <c r="J766" s="531" t="n">
        <f aca="false">I767</f>
        <v>0</v>
      </c>
    </row>
    <row r="767" s="339" customFormat="true" ht="25.9" hidden="false" customHeight="true" outlineLevel="0" collapsed="false">
      <c r="A767" s="359" t="n">
        <v>5</v>
      </c>
      <c r="B767" s="353" t="n">
        <v>15</v>
      </c>
      <c r="C767" s="353" t="n">
        <v>3</v>
      </c>
      <c r="D767" s="353" t="n">
        <v>10</v>
      </c>
      <c r="E767" s="353" t="n">
        <v>1</v>
      </c>
      <c r="F767" s="360" t="s">
        <v>1767</v>
      </c>
      <c r="G767" s="356" t="s">
        <v>1763</v>
      </c>
      <c r="H767" s="349" t="s">
        <v>1782</v>
      </c>
      <c r="I767" s="338" t="n">
        <f aca="false">'INPUT conto economico'!I767</f>
        <v>0</v>
      </c>
      <c r="J767" s="332"/>
    </row>
    <row r="768" s="339" customFormat="true" ht="25.9" hidden="false" customHeight="true" outlineLevel="0" collapsed="false">
      <c r="A768" s="351" t="n">
        <v>5</v>
      </c>
      <c r="B768" s="352" t="n">
        <v>15</v>
      </c>
      <c r="C768" s="352" t="n">
        <v>3</v>
      </c>
      <c r="D768" s="352" t="n">
        <v>11</v>
      </c>
      <c r="E768" s="352"/>
      <c r="F768" s="354" t="s">
        <v>1770</v>
      </c>
      <c r="G768" s="356"/>
      <c r="H768" s="355" t="s">
        <v>1783</v>
      </c>
      <c r="I768" s="420"/>
      <c r="J768" s="531" t="n">
        <f aca="false">I769</f>
        <v>0</v>
      </c>
    </row>
    <row r="769" s="339" customFormat="true" ht="25.9" hidden="false" customHeight="true" outlineLevel="0" collapsed="false">
      <c r="A769" s="359" t="n">
        <v>5</v>
      </c>
      <c r="B769" s="353" t="n">
        <v>15</v>
      </c>
      <c r="C769" s="353" t="n">
        <v>3</v>
      </c>
      <c r="D769" s="353" t="n">
        <v>11</v>
      </c>
      <c r="E769" s="353" t="n">
        <v>1</v>
      </c>
      <c r="F769" s="360" t="s">
        <v>1770</v>
      </c>
      <c r="G769" s="356" t="s">
        <v>1763</v>
      </c>
      <c r="H769" s="349" t="s">
        <v>1784</v>
      </c>
      <c r="I769" s="338" t="n">
        <f aca="false">'INPUT conto economico'!I769</f>
        <v>0</v>
      </c>
      <c r="J769" s="332"/>
    </row>
    <row r="770" s="319" customFormat="true" ht="25.9" hidden="false" customHeight="true" outlineLevel="0" collapsed="false">
      <c r="A770" s="351" t="n">
        <v>5</v>
      </c>
      <c r="B770" s="352" t="n">
        <v>15</v>
      </c>
      <c r="C770" s="352" t="n">
        <v>3</v>
      </c>
      <c r="D770" s="352" t="n">
        <v>12</v>
      </c>
      <c r="E770" s="352"/>
      <c r="F770" s="354" t="s">
        <v>1785</v>
      </c>
      <c r="G770" s="369"/>
      <c r="H770" s="355" t="s">
        <v>1758</v>
      </c>
      <c r="I770" s="420"/>
      <c r="J770" s="531" t="n">
        <f aca="false">SUM(I771:I772)</f>
        <v>6273691</v>
      </c>
    </row>
    <row r="771" s="319" customFormat="true" ht="25.9" hidden="false" customHeight="true" outlineLevel="0" collapsed="false">
      <c r="A771" s="359" t="n">
        <v>5</v>
      </c>
      <c r="B771" s="353" t="n">
        <v>15</v>
      </c>
      <c r="C771" s="353" t="n">
        <v>3</v>
      </c>
      <c r="D771" s="353" t="n">
        <v>12</v>
      </c>
      <c r="E771" s="353" t="n">
        <v>1</v>
      </c>
      <c r="F771" s="360" t="s">
        <v>1785</v>
      </c>
      <c r="G771" s="356" t="s">
        <v>1763</v>
      </c>
      <c r="H771" s="349" t="s">
        <v>1786</v>
      </c>
      <c r="I771" s="338" t="n">
        <f aca="false">'INPUT conto economico'!I771</f>
        <v>149796</v>
      </c>
      <c r="J771" s="332"/>
    </row>
    <row r="772" s="339" customFormat="true" ht="25.9" hidden="false" customHeight="true" outlineLevel="0" collapsed="false">
      <c r="A772" s="359" t="n">
        <v>5</v>
      </c>
      <c r="B772" s="353" t="n">
        <v>15</v>
      </c>
      <c r="C772" s="353" t="n">
        <v>3</v>
      </c>
      <c r="D772" s="353" t="n">
        <v>12</v>
      </c>
      <c r="E772" s="353" t="n">
        <v>5</v>
      </c>
      <c r="F772" s="360" t="s">
        <v>1785</v>
      </c>
      <c r="G772" s="356" t="s">
        <v>1763</v>
      </c>
      <c r="H772" s="349" t="s">
        <v>1758</v>
      </c>
      <c r="I772" s="338" t="n">
        <f aca="false">'INPUT conto economico'!I772</f>
        <v>6123895</v>
      </c>
      <c r="J772" s="332"/>
    </row>
    <row r="773" s="319" customFormat="true" ht="25.9" hidden="false" customHeight="true" outlineLevel="0" collapsed="false">
      <c r="A773" s="392" t="n">
        <v>6</v>
      </c>
      <c r="B773" s="393"/>
      <c r="C773" s="393"/>
      <c r="D773" s="393"/>
      <c r="E773" s="394"/>
      <c r="F773" s="395" t="s">
        <v>1787</v>
      </c>
      <c r="G773" s="396"/>
      <c r="H773" s="397" t="s">
        <v>1788</v>
      </c>
      <c r="I773" s="532"/>
      <c r="J773" s="543" t="n">
        <f aca="false">J774</f>
        <v>-160114</v>
      </c>
    </row>
    <row r="774" s="339" customFormat="true" ht="25.9" hidden="false" customHeight="true" outlineLevel="0" collapsed="false">
      <c r="A774" s="312" t="n">
        <v>6</v>
      </c>
      <c r="B774" s="313" t="n">
        <v>1</v>
      </c>
      <c r="C774" s="313"/>
      <c r="D774" s="313"/>
      <c r="E774" s="314"/>
      <c r="F774" s="315" t="s">
        <v>1787</v>
      </c>
      <c r="G774" s="316"/>
      <c r="H774" s="317" t="s">
        <v>1789</v>
      </c>
      <c r="I774" s="533"/>
      <c r="J774" s="544" t="n">
        <f aca="false">J775+J782-J793-J808</f>
        <v>-160114</v>
      </c>
    </row>
    <row r="775" s="319" customFormat="true" ht="25.9" hidden="false" customHeight="true" outlineLevel="0" collapsed="false">
      <c r="A775" s="320" t="n">
        <v>6</v>
      </c>
      <c r="B775" s="321" t="n">
        <v>1</v>
      </c>
      <c r="C775" s="321" t="n">
        <v>1</v>
      </c>
      <c r="D775" s="321"/>
      <c r="E775" s="322"/>
      <c r="F775" s="323" t="s">
        <v>1790</v>
      </c>
      <c r="G775" s="324"/>
      <c r="H775" s="325" t="s">
        <v>1791</v>
      </c>
      <c r="I775" s="532"/>
      <c r="J775" s="530" t="n">
        <f aca="false">J776+J778+J780</f>
        <v>111413</v>
      </c>
    </row>
    <row r="776" s="339" customFormat="true" ht="25.9" hidden="false" customHeight="true" outlineLevel="0" collapsed="false">
      <c r="A776" s="343" t="n">
        <v>6</v>
      </c>
      <c r="B776" s="344" t="n">
        <v>1</v>
      </c>
      <c r="C776" s="344" t="n">
        <v>1</v>
      </c>
      <c r="D776" s="344" t="n">
        <v>1</v>
      </c>
      <c r="E776" s="345"/>
      <c r="F776" s="346" t="s">
        <v>1792</v>
      </c>
      <c r="G776" s="404"/>
      <c r="H776" s="348" t="s">
        <v>1793</v>
      </c>
      <c r="I776" s="532"/>
      <c r="J776" s="531" t="n">
        <f aca="false">I777</f>
        <v>111413</v>
      </c>
    </row>
    <row r="777" s="319" customFormat="true" ht="25.9" hidden="false" customHeight="true" outlineLevel="0" collapsed="false">
      <c r="A777" s="398" t="n">
        <v>6</v>
      </c>
      <c r="B777" s="399" t="n">
        <v>1</v>
      </c>
      <c r="C777" s="399" t="n">
        <v>1</v>
      </c>
      <c r="D777" s="399" t="n">
        <v>1</v>
      </c>
      <c r="E777" s="399" t="n">
        <v>1</v>
      </c>
      <c r="F777" s="405" t="s">
        <v>1792</v>
      </c>
      <c r="G777" s="347" t="s">
        <v>1794</v>
      </c>
      <c r="H777" s="406" t="s">
        <v>1793</v>
      </c>
      <c r="I777" s="338" t="n">
        <f aca="false">'INPUT conto economico'!I777</f>
        <v>111413</v>
      </c>
      <c r="J777" s="332"/>
    </row>
    <row r="778" s="358" customFormat="true" ht="25.9" hidden="false" customHeight="true" outlineLevel="0" collapsed="false">
      <c r="A778" s="343" t="n">
        <v>6</v>
      </c>
      <c r="B778" s="344" t="n">
        <v>1</v>
      </c>
      <c r="C778" s="344" t="n">
        <v>1</v>
      </c>
      <c r="D778" s="344" t="n">
        <v>2</v>
      </c>
      <c r="E778" s="344"/>
      <c r="F778" s="346" t="s">
        <v>1795</v>
      </c>
      <c r="G778" s="404"/>
      <c r="H778" s="348" t="s">
        <v>1796</v>
      </c>
      <c r="I778" s="532"/>
      <c r="J778" s="531" t="n">
        <f aca="false">I779</f>
        <v>0</v>
      </c>
    </row>
    <row r="779" s="358" customFormat="true" ht="25.9" hidden="false" customHeight="true" outlineLevel="0" collapsed="false">
      <c r="A779" s="398" t="n">
        <v>6</v>
      </c>
      <c r="B779" s="399" t="n">
        <v>1</v>
      </c>
      <c r="C779" s="399" t="n">
        <v>1</v>
      </c>
      <c r="D779" s="399" t="n">
        <v>2</v>
      </c>
      <c r="E779" s="399" t="n">
        <v>1</v>
      </c>
      <c r="F779" s="405" t="s">
        <v>1795</v>
      </c>
      <c r="G779" s="347" t="s">
        <v>1797</v>
      </c>
      <c r="H779" s="406" t="s">
        <v>1796</v>
      </c>
      <c r="I779" s="338" t="n">
        <f aca="false">'INPUT conto economico'!I779</f>
        <v>0</v>
      </c>
      <c r="J779" s="332"/>
    </row>
    <row r="780" s="319" customFormat="true" ht="25.9" hidden="false" customHeight="true" outlineLevel="0" collapsed="false">
      <c r="A780" s="343" t="n">
        <v>6</v>
      </c>
      <c r="B780" s="344" t="n">
        <v>1</v>
      </c>
      <c r="C780" s="344" t="n">
        <v>1</v>
      </c>
      <c r="D780" s="344" t="n">
        <v>3</v>
      </c>
      <c r="E780" s="344"/>
      <c r="F780" s="346" t="s">
        <v>1798</v>
      </c>
      <c r="G780" s="404"/>
      <c r="H780" s="348" t="s">
        <v>1799</v>
      </c>
      <c r="I780" s="532"/>
      <c r="J780" s="531" t="n">
        <f aca="false">I781</f>
        <v>0</v>
      </c>
    </row>
    <row r="781" s="339" customFormat="true" ht="25.9" hidden="false" customHeight="true" outlineLevel="0" collapsed="false">
      <c r="A781" s="398" t="n">
        <v>6</v>
      </c>
      <c r="B781" s="399" t="n">
        <v>1</v>
      </c>
      <c r="C781" s="399" t="n">
        <v>1</v>
      </c>
      <c r="D781" s="399" t="n">
        <v>3</v>
      </c>
      <c r="E781" s="399" t="n">
        <v>1</v>
      </c>
      <c r="F781" s="405" t="s">
        <v>1798</v>
      </c>
      <c r="G781" s="347" t="s">
        <v>1797</v>
      </c>
      <c r="H781" s="406" t="s">
        <v>1799</v>
      </c>
      <c r="I781" s="338" t="n">
        <f aca="false">'INPUT conto economico'!I781</f>
        <v>0</v>
      </c>
      <c r="J781" s="332"/>
    </row>
    <row r="782" s="319" customFormat="true" ht="25.9" hidden="false" customHeight="true" outlineLevel="0" collapsed="false">
      <c r="A782" s="320" t="n">
        <v>6</v>
      </c>
      <c r="B782" s="321" t="n">
        <v>1</v>
      </c>
      <c r="C782" s="321" t="n">
        <v>2</v>
      </c>
      <c r="D782" s="321"/>
      <c r="E782" s="322"/>
      <c r="F782" s="323" t="s">
        <v>1800</v>
      </c>
      <c r="G782" s="324"/>
      <c r="H782" s="325" t="s">
        <v>1801</v>
      </c>
      <c r="I782" s="532"/>
      <c r="J782" s="530" t="n">
        <f aca="false">J783+J785+J787+J789+J791</f>
        <v>0</v>
      </c>
    </row>
    <row r="783" s="339" customFormat="true" ht="25.9" hidden="false" customHeight="true" outlineLevel="0" collapsed="false">
      <c r="A783" s="343" t="n">
        <v>6</v>
      </c>
      <c r="B783" s="344" t="n">
        <v>1</v>
      </c>
      <c r="C783" s="344" t="n">
        <v>2</v>
      </c>
      <c r="D783" s="344" t="n">
        <v>1</v>
      </c>
      <c r="E783" s="344"/>
      <c r="F783" s="346" t="s">
        <v>1802</v>
      </c>
      <c r="G783" s="404"/>
      <c r="H783" s="348" t="s">
        <v>1803</v>
      </c>
      <c r="I783" s="532"/>
      <c r="J783" s="531" t="n">
        <f aca="false">I784</f>
        <v>0</v>
      </c>
    </row>
    <row r="784" s="319" customFormat="true" ht="25.9" hidden="false" customHeight="true" outlineLevel="0" collapsed="false">
      <c r="A784" s="458" t="n">
        <v>6</v>
      </c>
      <c r="B784" s="459" t="n">
        <v>1</v>
      </c>
      <c r="C784" s="459" t="n">
        <v>2</v>
      </c>
      <c r="D784" s="459" t="n">
        <v>1</v>
      </c>
      <c r="E784" s="459" t="n">
        <v>1</v>
      </c>
      <c r="F784" s="405" t="s">
        <v>1802</v>
      </c>
      <c r="G784" s="347" t="s">
        <v>1804</v>
      </c>
      <c r="H784" s="406" t="s">
        <v>1803</v>
      </c>
      <c r="I784" s="338" t="n">
        <f aca="false">'INPUT conto economico'!I784</f>
        <v>0</v>
      </c>
      <c r="J784" s="332"/>
    </row>
    <row r="785" s="339" customFormat="true" ht="25.9" hidden="false" customHeight="true" outlineLevel="0" collapsed="false">
      <c r="A785" s="343" t="n">
        <v>6</v>
      </c>
      <c r="B785" s="344" t="n">
        <v>1</v>
      </c>
      <c r="C785" s="344" t="n">
        <v>2</v>
      </c>
      <c r="D785" s="344" t="n">
        <v>2</v>
      </c>
      <c r="E785" s="345"/>
      <c r="F785" s="346" t="s">
        <v>1805</v>
      </c>
      <c r="G785" s="404"/>
      <c r="H785" s="348" t="s">
        <v>1806</v>
      </c>
      <c r="I785" s="532"/>
      <c r="J785" s="531" t="n">
        <f aca="false">I786</f>
        <v>0</v>
      </c>
    </row>
    <row r="786" s="375" customFormat="true" ht="25.9" hidden="false" customHeight="true" outlineLevel="0" collapsed="false">
      <c r="A786" s="458" t="n">
        <v>6</v>
      </c>
      <c r="B786" s="459" t="n">
        <v>1</v>
      </c>
      <c r="C786" s="459" t="n">
        <v>2</v>
      </c>
      <c r="D786" s="459" t="n">
        <v>2</v>
      </c>
      <c r="E786" s="459" t="n">
        <v>1</v>
      </c>
      <c r="F786" s="405" t="s">
        <v>1805</v>
      </c>
      <c r="G786" s="347" t="s">
        <v>1804</v>
      </c>
      <c r="H786" s="406" t="s">
        <v>1806</v>
      </c>
      <c r="I786" s="338" t="n">
        <f aca="false">'INPUT conto economico'!I786</f>
        <v>0</v>
      </c>
      <c r="J786" s="332"/>
    </row>
    <row r="787" s="375" customFormat="true" ht="25.9" hidden="false" customHeight="true" outlineLevel="0" collapsed="false">
      <c r="A787" s="343" t="n">
        <v>6</v>
      </c>
      <c r="B787" s="344" t="n">
        <v>1</v>
      </c>
      <c r="C787" s="344" t="n">
        <v>2</v>
      </c>
      <c r="D787" s="344" t="n">
        <v>3</v>
      </c>
      <c r="E787" s="344"/>
      <c r="F787" s="346" t="s">
        <v>1807</v>
      </c>
      <c r="G787" s="404"/>
      <c r="H787" s="348" t="s">
        <v>1808</v>
      </c>
      <c r="I787" s="532"/>
      <c r="J787" s="531" t="n">
        <f aca="false">I788</f>
        <v>0</v>
      </c>
    </row>
    <row r="788" s="375" customFormat="true" ht="25.9" hidden="false" customHeight="true" outlineLevel="0" collapsed="false">
      <c r="A788" s="458" t="n">
        <v>6</v>
      </c>
      <c r="B788" s="459" t="n">
        <v>1</v>
      </c>
      <c r="C788" s="459" t="n">
        <v>2</v>
      </c>
      <c r="D788" s="459" t="n">
        <v>3</v>
      </c>
      <c r="E788" s="459" t="n">
        <v>1</v>
      </c>
      <c r="F788" s="405" t="s">
        <v>1807</v>
      </c>
      <c r="G788" s="347" t="s">
        <v>1804</v>
      </c>
      <c r="H788" s="406" t="s">
        <v>1808</v>
      </c>
      <c r="I788" s="338" t="n">
        <f aca="false">'INPUT conto economico'!I788</f>
        <v>0</v>
      </c>
      <c r="J788" s="332"/>
    </row>
    <row r="789" s="375" customFormat="true" ht="25.9" hidden="false" customHeight="true" outlineLevel="0" collapsed="false">
      <c r="A789" s="343" t="n">
        <v>6</v>
      </c>
      <c r="B789" s="344" t="n">
        <v>1</v>
      </c>
      <c r="C789" s="344" t="n">
        <v>2</v>
      </c>
      <c r="D789" s="344" t="n">
        <v>4</v>
      </c>
      <c r="E789" s="344"/>
      <c r="F789" s="346" t="s">
        <v>1809</v>
      </c>
      <c r="G789" s="404"/>
      <c r="H789" s="348" t="s">
        <v>1801</v>
      </c>
      <c r="I789" s="532"/>
      <c r="J789" s="531" t="n">
        <f aca="false">I790</f>
        <v>0</v>
      </c>
    </row>
    <row r="790" s="319" customFormat="true" ht="25.9" hidden="false" customHeight="true" outlineLevel="0" collapsed="false">
      <c r="A790" s="458" t="n">
        <v>6</v>
      </c>
      <c r="B790" s="459" t="n">
        <v>1</v>
      </c>
      <c r="C790" s="459" t="n">
        <v>2</v>
      </c>
      <c r="D790" s="459" t="n">
        <v>4</v>
      </c>
      <c r="E790" s="459" t="n">
        <v>1</v>
      </c>
      <c r="F790" s="460" t="s">
        <v>1809</v>
      </c>
      <c r="G790" s="461" t="s">
        <v>1804</v>
      </c>
      <c r="H790" s="462" t="s">
        <v>1801</v>
      </c>
      <c r="I790" s="338" t="n">
        <f aca="false">'INPUT conto economico'!I790</f>
        <v>0</v>
      </c>
      <c r="J790" s="332"/>
    </row>
    <row r="791" s="319" customFormat="true" ht="25.9" hidden="false" customHeight="true" outlineLevel="0" collapsed="false">
      <c r="A791" s="343" t="n">
        <v>6</v>
      </c>
      <c r="B791" s="344" t="n">
        <v>1</v>
      </c>
      <c r="C791" s="344" t="n">
        <v>2</v>
      </c>
      <c r="D791" s="344" t="n">
        <v>5</v>
      </c>
      <c r="E791" s="344"/>
      <c r="F791" s="346" t="s">
        <v>1810</v>
      </c>
      <c r="G791" s="404"/>
      <c r="H791" s="348" t="s">
        <v>1811</v>
      </c>
      <c r="I791" s="532"/>
      <c r="J791" s="531" t="n">
        <f aca="false">I792</f>
        <v>0</v>
      </c>
    </row>
    <row r="792" s="319" customFormat="true" ht="25.9" hidden="false" customHeight="true" outlineLevel="0" collapsed="false">
      <c r="A792" s="398" t="n">
        <v>6</v>
      </c>
      <c r="B792" s="399" t="n">
        <v>1</v>
      </c>
      <c r="C792" s="399" t="n">
        <v>2</v>
      </c>
      <c r="D792" s="399" t="n">
        <v>5</v>
      </c>
      <c r="E792" s="399" t="n">
        <v>1</v>
      </c>
      <c r="F792" s="405" t="s">
        <v>1810</v>
      </c>
      <c r="G792" s="347" t="s">
        <v>1804</v>
      </c>
      <c r="H792" s="406" t="s">
        <v>1811</v>
      </c>
      <c r="I792" s="338" t="n">
        <f aca="false">'INPUT conto economico'!I792</f>
        <v>0</v>
      </c>
      <c r="J792" s="332"/>
    </row>
    <row r="793" s="339" customFormat="true" ht="25.9" hidden="false" customHeight="true" outlineLevel="0" collapsed="false">
      <c r="A793" s="320" t="n">
        <v>6</v>
      </c>
      <c r="B793" s="321" t="n">
        <v>1</v>
      </c>
      <c r="C793" s="321" t="n">
        <v>3</v>
      </c>
      <c r="D793" s="321"/>
      <c r="E793" s="322"/>
      <c r="F793" s="323" t="s">
        <v>1812</v>
      </c>
      <c r="G793" s="324"/>
      <c r="H793" s="325" t="s">
        <v>1813</v>
      </c>
      <c r="I793" s="532"/>
      <c r="J793" s="530" t="n">
        <f aca="false">J794+J797+J802</f>
        <v>270453</v>
      </c>
    </row>
    <row r="794" s="319" customFormat="true" ht="25.9" hidden="false" customHeight="true" outlineLevel="0" collapsed="false">
      <c r="A794" s="343" t="n">
        <v>6</v>
      </c>
      <c r="B794" s="344" t="n">
        <v>1</v>
      </c>
      <c r="C794" s="344" t="n">
        <v>3</v>
      </c>
      <c r="D794" s="344" t="n">
        <v>1</v>
      </c>
      <c r="E794" s="345"/>
      <c r="F794" s="346" t="s">
        <v>1814</v>
      </c>
      <c r="G794" s="404"/>
      <c r="H794" s="348" t="s">
        <v>1815</v>
      </c>
      <c r="I794" s="532"/>
      <c r="J794" s="531" t="n">
        <f aca="false">SUM(I795:I796)</f>
        <v>7639</v>
      </c>
    </row>
    <row r="795" s="339" customFormat="true" ht="25.9" hidden="false" customHeight="true" outlineLevel="0" collapsed="false">
      <c r="A795" s="398" t="n">
        <v>6</v>
      </c>
      <c r="B795" s="399" t="n">
        <v>1</v>
      </c>
      <c r="C795" s="399" t="n">
        <v>3</v>
      </c>
      <c r="D795" s="399" t="n">
        <v>1</v>
      </c>
      <c r="E795" s="399" t="n">
        <v>1</v>
      </c>
      <c r="F795" s="405" t="s">
        <v>1814</v>
      </c>
      <c r="G795" s="347" t="s">
        <v>1816</v>
      </c>
      <c r="H795" s="406" t="s">
        <v>1817</v>
      </c>
      <c r="I795" s="338" t="n">
        <f aca="false">'INPUT conto economico'!I795</f>
        <v>7639</v>
      </c>
      <c r="J795" s="332"/>
    </row>
    <row r="796" s="319" customFormat="true" ht="25.9" hidden="false" customHeight="true" outlineLevel="0" collapsed="false">
      <c r="A796" s="398" t="n">
        <v>6</v>
      </c>
      <c r="B796" s="399" t="n">
        <v>1</v>
      </c>
      <c r="C796" s="399" t="n">
        <v>3</v>
      </c>
      <c r="D796" s="399" t="n">
        <v>1</v>
      </c>
      <c r="E796" s="399" t="n">
        <v>5</v>
      </c>
      <c r="F796" s="405" t="s">
        <v>1814</v>
      </c>
      <c r="G796" s="347" t="s">
        <v>1816</v>
      </c>
      <c r="H796" s="463" t="s">
        <v>1818</v>
      </c>
      <c r="I796" s="338" t="n">
        <f aca="false">'INPUT conto economico'!I796</f>
        <v>0</v>
      </c>
      <c r="J796" s="332"/>
    </row>
    <row r="797" s="375" customFormat="true" ht="25.9" hidden="false" customHeight="true" outlineLevel="0" collapsed="false">
      <c r="A797" s="343" t="n">
        <v>6</v>
      </c>
      <c r="B797" s="344" t="n">
        <v>1</v>
      </c>
      <c r="C797" s="344" t="n">
        <v>3</v>
      </c>
      <c r="D797" s="344" t="n">
        <v>2</v>
      </c>
      <c r="E797" s="345"/>
      <c r="F797" s="346" t="s">
        <v>1819</v>
      </c>
      <c r="G797" s="404"/>
      <c r="H797" s="348" t="s">
        <v>1820</v>
      </c>
      <c r="I797" s="532"/>
      <c r="J797" s="531" t="n">
        <f aca="false">SUM(I798:I801)</f>
        <v>0</v>
      </c>
    </row>
    <row r="798" s="375" customFormat="true" ht="25.9" hidden="false" customHeight="true" outlineLevel="0" collapsed="false">
      <c r="A798" s="398" t="n">
        <v>6</v>
      </c>
      <c r="B798" s="399" t="n">
        <v>1</v>
      </c>
      <c r="C798" s="399" t="n">
        <v>3</v>
      </c>
      <c r="D798" s="399" t="n">
        <v>2</v>
      </c>
      <c r="E798" s="399" t="n">
        <v>1</v>
      </c>
      <c r="F798" s="405" t="s">
        <v>1819</v>
      </c>
      <c r="G798" s="347" t="s">
        <v>1821</v>
      </c>
      <c r="H798" s="406" t="s">
        <v>1820</v>
      </c>
      <c r="I798" s="338" t="n">
        <f aca="false">'INPUT conto economico'!I798</f>
        <v>0</v>
      </c>
      <c r="J798" s="332"/>
    </row>
    <row r="799" s="375" customFormat="true" ht="25.9" hidden="false" customHeight="true" outlineLevel="0" collapsed="false">
      <c r="A799" s="398" t="n">
        <v>6</v>
      </c>
      <c r="B799" s="399" t="n">
        <v>1</v>
      </c>
      <c r="C799" s="399" t="n">
        <v>3</v>
      </c>
      <c r="D799" s="399" t="n">
        <v>2</v>
      </c>
      <c r="E799" s="399" t="n">
        <v>5</v>
      </c>
      <c r="F799" s="405" t="s">
        <v>1819</v>
      </c>
      <c r="G799" s="347" t="s">
        <v>1821</v>
      </c>
      <c r="H799" s="406" t="s">
        <v>1822</v>
      </c>
      <c r="I799" s="338" t="n">
        <f aca="false">'INPUT conto economico'!I799</f>
        <v>0</v>
      </c>
      <c r="J799" s="332"/>
    </row>
    <row r="800" s="375" customFormat="true" ht="25.9" hidden="false" customHeight="true" outlineLevel="0" collapsed="false">
      <c r="A800" s="398" t="n">
        <v>6</v>
      </c>
      <c r="B800" s="399" t="n">
        <v>1</v>
      </c>
      <c r="C800" s="399" t="n">
        <v>3</v>
      </c>
      <c r="D800" s="399" t="n">
        <v>2</v>
      </c>
      <c r="E800" s="399" t="n">
        <v>10</v>
      </c>
      <c r="F800" s="405" t="s">
        <v>1819</v>
      </c>
      <c r="G800" s="347" t="s">
        <v>1821</v>
      </c>
      <c r="H800" s="406" t="s">
        <v>1823</v>
      </c>
      <c r="I800" s="338" t="n">
        <f aca="false">'INPUT conto economico'!I800</f>
        <v>0</v>
      </c>
      <c r="J800" s="332"/>
    </row>
    <row r="801" s="375" customFormat="true" ht="25.9" hidden="false" customHeight="true" outlineLevel="0" collapsed="false">
      <c r="A801" s="398" t="n">
        <v>6</v>
      </c>
      <c r="B801" s="399" t="n">
        <v>1</v>
      </c>
      <c r="C801" s="399" t="n">
        <v>3</v>
      </c>
      <c r="D801" s="399" t="n">
        <v>2</v>
      </c>
      <c r="E801" s="399" t="n">
        <v>15</v>
      </c>
      <c r="F801" s="405" t="s">
        <v>1819</v>
      </c>
      <c r="G801" s="347" t="s">
        <v>1821</v>
      </c>
      <c r="H801" s="406" t="s">
        <v>1824</v>
      </c>
      <c r="I801" s="338" t="n">
        <f aca="false">'INPUT conto economico'!I801</f>
        <v>0</v>
      </c>
      <c r="J801" s="332"/>
    </row>
    <row r="802" s="319" customFormat="true" ht="25.9" hidden="false" customHeight="true" outlineLevel="0" collapsed="false">
      <c r="A802" s="343" t="n">
        <v>6</v>
      </c>
      <c r="B802" s="344" t="n">
        <v>1</v>
      </c>
      <c r="C802" s="344" t="n">
        <v>3</v>
      </c>
      <c r="D802" s="344" t="n">
        <v>3</v>
      </c>
      <c r="E802" s="345"/>
      <c r="F802" s="346" t="s">
        <v>1825</v>
      </c>
      <c r="G802" s="404"/>
      <c r="H802" s="348" t="s">
        <v>1826</v>
      </c>
      <c r="I802" s="532"/>
      <c r="J802" s="531" t="n">
        <f aca="false">SUM(I803:I807)</f>
        <v>262814</v>
      </c>
    </row>
    <row r="803" s="319" customFormat="true" ht="25.9" hidden="false" customHeight="true" outlineLevel="0" collapsed="false">
      <c r="A803" s="398" t="n">
        <v>6</v>
      </c>
      <c r="B803" s="399" t="n">
        <v>1</v>
      </c>
      <c r="C803" s="399" t="n">
        <v>3</v>
      </c>
      <c r="D803" s="399" t="n">
        <v>3</v>
      </c>
      <c r="E803" s="399" t="n">
        <v>1</v>
      </c>
      <c r="F803" s="405" t="s">
        <v>1825</v>
      </c>
      <c r="G803" s="347" t="s">
        <v>1827</v>
      </c>
      <c r="H803" s="406" t="s">
        <v>1828</v>
      </c>
      <c r="I803" s="338" t="n">
        <f aca="false">'INPUT conto economico'!I803</f>
        <v>262814</v>
      </c>
      <c r="J803" s="332"/>
    </row>
    <row r="804" s="319" customFormat="true" ht="25.9" hidden="false" customHeight="true" outlineLevel="0" collapsed="false">
      <c r="A804" s="398" t="n">
        <v>6</v>
      </c>
      <c r="B804" s="399" t="n">
        <v>1</v>
      </c>
      <c r="C804" s="399" t="n">
        <v>3</v>
      </c>
      <c r="D804" s="399" t="n">
        <v>3</v>
      </c>
      <c r="E804" s="399" t="n">
        <v>5</v>
      </c>
      <c r="F804" s="405" t="s">
        <v>1825</v>
      </c>
      <c r="G804" s="347" t="s">
        <v>1829</v>
      </c>
      <c r="H804" s="406" t="s">
        <v>1830</v>
      </c>
      <c r="I804" s="338" t="n">
        <f aca="false">'INPUT conto economico'!I804</f>
        <v>0</v>
      </c>
      <c r="J804" s="332"/>
    </row>
    <row r="805" s="319" customFormat="true" ht="25.9" hidden="false" customHeight="true" outlineLevel="0" collapsed="false">
      <c r="A805" s="398" t="n">
        <v>6</v>
      </c>
      <c r="B805" s="399" t="n">
        <v>1</v>
      </c>
      <c r="C805" s="399" t="n">
        <v>3</v>
      </c>
      <c r="D805" s="399" t="n">
        <v>3</v>
      </c>
      <c r="E805" s="399" t="n">
        <v>10</v>
      </c>
      <c r="F805" s="405" t="s">
        <v>1825</v>
      </c>
      <c r="G805" s="347" t="s">
        <v>1831</v>
      </c>
      <c r="H805" s="406" t="s">
        <v>1832</v>
      </c>
      <c r="I805" s="338" t="n">
        <f aca="false">'INPUT conto economico'!I805</f>
        <v>0</v>
      </c>
      <c r="J805" s="332"/>
    </row>
    <row r="806" s="319" customFormat="true" ht="25.9" hidden="false" customHeight="true" outlineLevel="0" collapsed="false">
      <c r="A806" s="398" t="n">
        <v>6</v>
      </c>
      <c r="B806" s="399" t="n">
        <v>1</v>
      </c>
      <c r="C806" s="399" t="n">
        <v>3</v>
      </c>
      <c r="D806" s="399" t="n">
        <v>3</v>
      </c>
      <c r="E806" s="399" t="n">
        <v>15</v>
      </c>
      <c r="F806" s="405" t="s">
        <v>1825</v>
      </c>
      <c r="G806" s="347" t="s">
        <v>1833</v>
      </c>
      <c r="H806" s="406" t="s">
        <v>1834</v>
      </c>
      <c r="I806" s="338" t="n">
        <f aca="false">'INPUT conto economico'!I806</f>
        <v>0</v>
      </c>
      <c r="J806" s="332"/>
    </row>
    <row r="807" s="339" customFormat="true" ht="25.9" hidden="false" customHeight="true" outlineLevel="0" collapsed="false">
      <c r="A807" s="398" t="n">
        <v>6</v>
      </c>
      <c r="B807" s="399" t="n">
        <v>1</v>
      </c>
      <c r="C807" s="399" t="n">
        <v>3</v>
      </c>
      <c r="D807" s="399" t="n">
        <v>3</v>
      </c>
      <c r="E807" s="399" t="n">
        <v>20</v>
      </c>
      <c r="F807" s="405" t="s">
        <v>1825</v>
      </c>
      <c r="G807" s="347" t="s">
        <v>1829</v>
      </c>
      <c r="H807" s="406" t="s">
        <v>1826</v>
      </c>
      <c r="I807" s="338" t="n">
        <f aca="false">'INPUT conto economico'!I807</f>
        <v>0</v>
      </c>
      <c r="J807" s="332"/>
    </row>
    <row r="808" s="319" customFormat="true" ht="25.9" hidden="false" customHeight="true" outlineLevel="0" collapsed="false">
      <c r="A808" s="320" t="n">
        <v>6</v>
      </c>
      <c r="B808" s="321" t="n">
        <v>1</v>
      </c>
      <c r="C808" s="321" t="n">
        <v>4</v>
      </c>
      <c r="D808" s="321"/>
      <c r="E808" s="322"/>
      <c r="F808" s="323" t="s">
        <v>1835</v>
      </c>
      <c r="G808" s="324"/>
      <c r="H808" s="325" t="s">
        <v>1836</v>
      </c>
      <c r="I808" s="532"/>
      <c r="J808" s="530" t="n">
        <f aca="false">J809+J812</f>
        <v>1074</v>
      </c>
    </row>
    <row r="809" s="319" customFormat="true" ht="25.9" hidden="false" customHeight="true" outlineLevel="0" collapsed="false">
      <c r="A809" s="343" t="n">
        <v>6</v>
      </c>
      <c r="B809" s="344" t="n">
        <v>1</v>
      </c>
      <c r="C809" s="344" t="n">
        <v>4</v>
      </c>
      <c r="D809" s="344" t="n">
        <v>1</v>
      </c>
      <c r="E809" s="345"/>
      <c r="F809" s="346" t="s">
        <v>1837</v>
      </c>
      <c r="G809" s="404"/>
      <c r="H809" s="348" t="s">
        <v>1838</v>
      </c>
      <c r="I809" s="532"/>
      <c r="J809" s="531" t="n">
        <f aca="false">SUM(I810:I811)</f>
        <v>1074</v>
      </c>
    </row>
    <row r="810" s="319" customFormat="true" ht="25.9" hidden="false" customHeight="true" outlineLevel="0" collapsed="false">
      <c r="A810" s="398" t="n">
        <v>6</v>
      </c>
      <c r="B810" s="399" t="n">
        <v>1</v>
      </c>
      <c r="C810" s="399" t="n">
        <v>4</v>
      </c>
      <c r="D810" s="399" t="n">
        <v>1</v>
      </c>
      <c r="E810" s="399" t="n">
        <v>1</v>
      </c>
      <c r="F810" s="405" t="s">
        <v>1837</v>
      </c>
      <c r="G810" s="347" t="s">
        <v>1839</v>
      </c>
      <c r="H810" s="406" t="s">
        <v>1840</v>
      </c>
      <c r="I810" s="338" t="n">
        <f aca="false">'INPUT conto economico'!I810</f>
        <v>1074</v>
      </c>
      <c r="J810" s="332"/>
    </row>
    <row r="811" s="339" customFormat="true" ht="25.9" hidden="false" customHeight="true" outlineLevel="0" collapsed="false">
      <c r="A811" s="398" t="n">
        <v>6</v>
      </c>
      <c r="B811" s="399" t="n">
        <v>1</v>
      </c>
      <c r="C811" s="399" t="n">
        <v>4</v>
      </c>
      <c r="D811" s="399" t="n">
        <v>1</v>
      </c>
      <c r="E811" s="399" t="n">
        <v>5</v>
      </c>
      <c r="F811" s="405" t="s">
        <v>1837</v>
      </c>
      <c r="G811" s="347" t="s">
        <v>1839</v>
      </c>
      <c r="H811" s="406" t="s">
        <v>1838</v>
      </c>
      <c r="I811" s="338" t="n">
        <f aca="false">'INPUT conto economico'!I811</f>
        <v>0</v>
      </c>
      <c r="J811" s="332"/>
    </row>
    <row r="812" s="319" customFormat="true" ht="25.9" hidden="false" customHeight="true" outlineLevel="0" collapsed="false">
      <c r="A812" s="343" t="n">
        <v>6</v>
      </c>
      <c r="B812" s="344" t="n">
        <v>1</v>
      </c>
      <c r="C812" s="344" t="n">
        <v>4</v>
      </c>
      <c r="D812" s="344" t="n">
        <v>2</v>
      </c>
      <c r="E812" s="345"/>
      <c r="F812" s="346" t="s">
        <v>1841</v>
      </c>
      <c r="G812" s="404"/>
      <c r="H812" s="348" t="s">
        <v>1842</v>
      </c>
      <c r="I812" s="532"/>
      <c r="J812" s="531" t="n">
        <f aca="false">I813</f>
        <v>0</v>
      </c>
    </row>
    <row r="813" s="319" customFormat="true" ht="25.9" hidden="false" customHeight="true" outlineLevel="0" collapsed="false">
      <c r="A813" s="398" t="n">
        <v>6</v>
      </c>
      <c r="B813" s="399" t="n">
        <v>1</v>
      </c>
      <c r="C813" s="399" t="n">
        <v>4</v>
      </c>
      <c r="D813" s="399" t="n">
        <v>2</v>
      </c>
      <c r="E813" s="399" t="n">
        <v>1</v>
      </c>
      <c r="F813" s="405" t="s">
        <v>1841</v>
      </c>
      <c r="G813" s="347" t="s">
        <v>1843</v>
      </c>
      <c r="H813" s="406" t="s">
        <v>1842</v>
      </c>
      <c r="I813" s="338" t="n">
        <f aca="false">'INPUT conto economico'!I813</f>
        <v>0</v>
      </c>
      <c r="J813" s="332"/>
    </row>
    <row r="814" s="339" customFormat="true" ht="25.9" hidden="false" customHeight="true" outlineLevel="0" collapsed="false">
      <c r="A814" s="392" t="n">
        <v>7</v>
      </c>
      <c r="B814" s="393"/>
      <c r="C814" s="393"/>
      <c r="D814" s="393"/>
      <c r="E814" s="394"/>
      <c r="F814" s="395" t="s">
        <v>1844</v>
      </c>
      <c r="G814" s="396"/>
      <c r="H814" s="397" t="s">
        <v>1845</v>
      </c>
      <c r="I814" s="532"/>
      <c r="J814" s="543" t="n">
        <f aca="false">J815-J819</f>
        <v>0</v>
      </c>
    </row>
    <row r="815" s="319" customFormat="true" ht="25.9" hidden="false" customHeight="true" outlineLevel="0" collapsed="false">
      <c r="A815" s="312" t="n">
        <v>7</v>
      </c>
      <c r="B815" s="313" t="n">
        <v>1</v>
      </c>
      <c r="C815" s="313"/>
      <c r="D815" s="313"/>
      <c r="E815" s="314"/>
      <c r="F815" s="315" t="s">
        <v>1846</v>
      </c>
      <c r="G815" s="316"/>
      <c r="H815" s="317" t="s">
        <v>1847</v>
      </c>
      <c r="I815" s="533"/>
      <c r="J815" s="544" t="n">
        <f aca="false">J816</f>
        <v>0</v>
      </c>
    </row>
    <row r="816" s="319" customFormat="true" ht="25.9" hidden="false" customHeight="true" outlineLevel="0" collapsed="false">
      <c r="A816" s="320" t="n">
        <v>7</v>
      </c>
      <c r="B816" s="321" t="n">
        <v>1</v>
      </c>
      <c r="C816" s="321" t="n">
        <v>1</v>
      </c>
      <c r="D816" s="321"/>
      <c r="E816" s="322"/>
      <c r="F816" s="323" t="s">
        <v>1846</v>
      </c>
      <c r="G816" s="324"/>
      <c r="H816" s="325" t="s">
        <v>1847</v>
      </c>
      <c r="I816" s="532"/>
      <c r="J816" s="530" t="n">
        <f aca="false">J817</f>
        <v>0</v>
      </c>
    </row>
    <row r="817" s="339" customFormat="true" ht="25.9" hidden="false" customHeight="true" outlineLevel="0" collapsed="false">
      <c r="A817" s="343" t="n">
        <v>7</v>
      </c>
      <c r="B817" s="344" t="n">
        <v>1</v>
      </c>
      <c r="C817" s="344" t="n">
        <v>1</v>
      </c>
      <c r="D817" s="344" t="n">
        <v>1</v>
      </c>
      <c r="E817" s="345"/>
      <c r="F817" s="346" t="s">
        <v>1846</v>
      </c>
      <c r="G817" s="404"/>
      <c r="H817" s="348" t="s">
        <v>1847</v>
      </c>
      <c r="I817" s="532"/>
      <c r="J817" s="531" t="n">
        <f aca="false">I818</f>
        <v>0</v>
      </c>
    </row>
    <row r="818" s="319" customFormat="true" ht="25.9" hidden="false" customHeight="true" outlineLevel="0" collapsed="false">
      <c r="A818" s="398" t="n">
        <v>7</v>
      </c>
      <c r="B818" s="399" t="n">
        <v>1</v>
      </c>
      <c r="C818" s="399" t="n">
        <v>1</v>
      </c>
      <c r="D818" s="399" t="n">
        <v>1</v>
      </c>
      <c r="E818" s="399" t="n">
        <v>1</v>
      </c>
      <c r="F818" s="405" t="s">
        <v>1846</v>
      </c>
      <c r="G818" s="347" t="s">
        <v>1848</v>
      </c>
      <c r="H818" s="406" t="s">
        <v>1847</v>
      </c>
      <c r="I818" s="338" t="n">
        <f aca="false">'INPUT conto economico'!I818</f>
        <v>0</v>
      </c>
      <c r="J818" s="332"/>
    </row>
    <row r="819" s="319" customFormat="true" ht="25.9" hidden="false" customHeight="true" outlineLevel="0" collapsed="false">
      <c r="A819" s="312" t="n">
        <v>7</v>
      </c>
      <c r="B819" s="313" t="n">
        <v>2</v>
      </c>
      <c r="C819" s="313"/>
      <c r="D819" s="313"/>
      <c r="E819" s="313"/>
      <c r="F819" s="315" t="s">
        <v>1849</v>
      </c>
      <c r="G819" s="316"/>
      <c r="H819" s="317" t="s">
        <v>1850</v>
      </c>
      <c r="I819" s="533"/>
      <c r="J819" s="544" t="n">
        <f aca="false">J820</f>
        <v>0</v>
      </c>
    </row>
    <row r="820" s="319" customFormat="true" ht="25.9" hidden="false" customHeight="true" outlineLevel="0" collapsed="false">
      <c r="A820" s="320" t="n">
        <v>7</v>
      </c>
      <c r="B820" s="321" t="n">
        <v>2</v>
      </c>
      <c r="C820" s="321" t="n">
        <v>1</v>
      </c>
      <c r="D820" s="321"/>
      <c r="E820" s="321"/>
      <c r="F820" s="323" t="s">
        <v>1849</v>
      </c>
      <c r="G820" s="324"/>
      <c r="H820" s="325" t="s">
        <v>1850</v>
      </c>
      <c r="I820" s="532"/>
      <c r="J820" s="530" t="n">
        <f aca="false">J821</f>
        <v>0</v>
      </c>
    </row>
    <row r="821" s="319" customFormat="true" ht="25.9" hidden="false" customHeight="true" outlineLevel="0" collapsed="false">
      <c r="A821" s="343" t="n">
        <v>7</v>
      </c>
      <c r="B821" s="344" t="n">
        <v>2</v>
      </c>
      <c r="C821" s="344" t="n">
        <v>1</v>
      </c>
      <c r="D821" s="344" t="n">
        <v>1</v>
      </c>
      <c r="E821" s="344"/>
      <c r="F821" s="346" t="s">
        <v>1849</v>
      </c>
      <c r="G821" s="404"/>
      <c r="H821" s="348" t="s">
        <v>1850</v>
      </c>
      <c r="I821" s="532"/>
      <c r="J821" s="531" t="n">
        <f aca="false">I822</f>
        <v>0</v>
      </c>
    </row>
    <row r="822" s="339" customFormat="true" ht="25.9" hidden="false" customHeight="true" outlineLevel="0" collapsed="false">
      <c r="A822" s="398" t="n">
        <v>7</v>
      </c>
      <c r="B822" s="399" t="n">
        <v>2</v>
      </c>
      <c r="C822" s="399" t="n">
        <v>1</v>
      </c>
      <c r="D822" s="399" t="n">
        <v>1</v>
      </c>
      <c r="E822" s="399" t="n">
        <v>1</v>
      </c>
      <c r="F822" s="405" t="s">
        <v>1849</v>
      </c>
      <c r="G822" s="347" t="s">
        <v>1851</v>
      </c>
      <c r="H822" s="406" t="s">
        <v>1850</v>
      </c>
      <c r="I822" s="338" t="n">
        <f aca="false">'INPUT conto economico'!I822</f>
        <v>0</v>
      </c>
      <c r="J822" s="332"/>
    </row>
    <row r="823" s="319" customFormat="true" ht="25.9" hidden="false" customHeight="true" outlineLevel="0" collapsed="false">
      <c r="A823" s="392" t="n">
        <v>8</v>
      </c>
      <c r="B823" s="393"/>
      <c r="C823" s="393"/>
      <c r="D823" s="393"/>
      <c r="E823" s="393"/>
      <c r="F823" s="395" t="s">
        <v>1852</v>
      </c>
      <c r="G823" s="396"/>
      <c r="H823" s="397" t="s">
        <v>1853</v>
      </c>
      <c r="I823" s="532"/>
      <c r="J823" s="543" t="n">
        <f aca="false">J824-J888</f>
        <v>78549</v>
      </c>
    </row>
    <row r="824" s="319" customFormat="true" ht="25.9" hidden="false" customHeight="true" outlineLevel="0" collapsed="false">
      <c r="A824" s="312" t="n">
        <v>8</v>
      </c>
      <c r="B824" s="313" t="n">
        <v>1</v>
      </c>
      <c r="C824" s="313"/>
      <c r="D824" s="313"/>
      <c r="E824" s="313"/>
      <c r="F824" s="315" t="s">
        <v>1854</v>
      </c>
      <c r="G824" s="316"/>
      <c r="H824" s="317" t="s">
        <v>1855</v>
      </c>
      <c r="I824" s="533"/>
      <c r="J824" s="544" t="n">
        <f aca="false">J825+J838</f>
        <v>2733805</v>
      </c>
    </row>
    <row r="825" s="319" customFormat="true" ht="25.9" hidden="false" customHeight="true" outlineLevel="0" collapsed="false">
      <c r="A825" s="320" t="n">
        <v>8</v>
      </c>
      <c r="B825" s="321" t="n">
        <v>1</v>
      </c>
      <c r="C825" s="321" t="n">
        <v>1</v>
      </c>
      <c r="D825" s="321"/>
      <c r="E825" s="321"/>
      <c r="F825" s="323" t="s">
        <v>1856</v>
      </c>
      <c r="G825" s="324"/>
      <c r="H825" s="325" t="s">
        <v>1857</v>
      </c>
      <c r="I825" s="532"/>
      <c r="J825" s="530" t="n">
        <f aca="false">J826</f>
        <v>850000</v>
      </c>
    </row>
    <row r="826" s="339" customFormat="true" ht="25.9" hidden="false" customHeight="true" outlineLevel="0" collapsed="false">
      <c r="A826" s="343" t="n">
        <v>8</v>
      </c>
      <c r="B826" s="344" t="n">
        <v>1</v>
      </c>
      <c r="C826" s="344" t="n">
        <v>1</v>
      </c>
      <c r="D826" s="344" t="n">
        <v>1</v>
      </c>
      <c r="E826" s="344"/>
      <c r="F826" s="346" t="s">
        <v>1858</v>
      </c>
      <c r="G826" s="404"/>
      <c r="H826" s="348" t="s">
        <v>1859</v>
      </c>
      <c r="I826" s="532"/>
      <c r="J826" s="535" t="n">
        <f aca="false">SUM(I827:I837)</f>
        <v>850000</v>
      </c>
    </row>
    <row r="827" s="319" customFormat="true" ht="25.9" hidden="false" customHeight="true" outlineLevel="0" collapsed="false">
      <c r="A827" s="398" t="n">
        <v>8</v>
      </c>
      <c r="B827" s="399" t="n">
        <v>1</v>
      </c>
      <c r="C827" s="399" t="n">
        <v>1</v>
      </c>
      <c r="D827" s="399" t="n">
        <v>1</v>
      </c>
      <c r="E827" s="399" t="n">
        <v>1</v>
      </c>
      <c r="F827" s="405" t="s">
        <v>1860</v>
      </c>
      <c r="G827" s="347" t="s">
        <v>1861</v>
      </c>
      <c r="H827" s="406" t="s">
        <v>1862</v>
      </c>
      <c r="I827" s="338" t="n">
        <f aca="false">'INPUT conto economico'!I827</f>
        <v>0</v>
      </c>
      <c r="J827" s="332"/>
    </row>
    <row r="828" s="319" customFormat="true" ht="25.9" hidden="false" customHeight="true" outlineLevel="0" collapsed="false">
      <c r="A828" s="398" t="n">
        <v>8</v>
      </c>
      <c r="B828" s="399" t="n">
        <v>1</v>
      </c>
      <c r="C828" s="399" t="n">
        <v>1</v>
      </c>
      <c r="D828" s="399" t="n">
        <v>1</v>
      </c>
      <c r="E828" s="399" t="n">
        <v>2</v>
      </c>
      <c r="F828" s="405" t="s">
        <v>1863</v>
      </c>
      <c r="G828" s="347" t="s">
        <v>1861</v>
      </c>
      <c r="H828" s="406" t="s">
        <v>1864</v>
      </c>
      <c r="I828" s="338" t="n">
        <f aca="false">'INPUT conto economico'!I828</f>
        <v>0</v>
      </c>
      <c r="J828" s="332"/>
    </row>
    <row r="829" s="319" customFormat="true" ht="25.9" hidden="false" customHeight="true" outlineLevel="0" collapsed="false">
      <c r="A829" s="398" t="n">
        <v>8</v>
      </c>
      <c r="B829" s="399" t="n">
        <v>1</v>
      </c>
      <c r="C829" s="399" t="n">
        <v>1</v>
      </c>
      <c r="D829" s="399" t="n">
        <v>1</v>
      </c>
      <c r="E829" s="399" t="n">
        <v>3</v>
      </c>
      <c r="F829" s="405" t="s">
        <v>1865</v>
      </c>
      <c r="G829" s="347" t="s">
        <v>1861</v>
      </c>
      <c r="H829" s="406" t="s">
        <v>1866</v>
      </c>
      <c r="I829" s="338" t="n">
        <f aca="false">'INPUT conto economico'!I829</f>
        <v>0</v>
      </c>
      <c r="J829" s="332"/>
    </row>
    <row r="830" s="319" customFormat="true" ht="25.9" hidden="false" customHeight="true" outlineLevel="0" collapsed="false">
      <c r="A830" s="398" t="n">
        <v>8</v>
      </c>
      <c r="B830" s="399" t="n">
        <v>1</v>
      </c>
      <c r="C830" s="399" t="n">
        <v>1</v>
      </c>
      <c r="D830" s="399" t="n">
        <v>1</v>
      </c>
      <c r="E830" s="399" t="n">
        <v>4</v>
      </c>
      <c r="F830" s="405" t="s">
        <v>1867</v>
      </c>
      <c r="G830" s="347" t="s">
        <v>1861</v>
      </c>
      <c r="H830" s="406" t="s">
        <v>1868</v>
      </c>
      <c r="I830" s="338" t="n">
        <f aca="false">'INPUT conto economico'!I830</f>
        <v>0</v>
      </c>
      <c r="J830" s="332"/>
    </row>
    <row r="831" s="319" customFormat="true" ht="25.9" hidden="false" customHeight="true" outlineLevel="0" collapsed="false">
      <c r="A831" s="398" t="n">
        <v>8</v>
      </c>
      <c r="B831" s="399" t="n">
        <v>1</v>
      </c>
      <c r="C831" s="399" t="n">
        <v>1</v>
      </c>
      <c r="D831" s="399" t="n">
        <v>1</v>
      </c>
      <c r="E831" s="399" t="n">
        <v>5</v>
      </c>
      <c r="F831" s="405" t="s">
        <v>1869</v>
      </c>
      <c r="G831" s="347" t="s">
        <v>1861</v>
      </c>
      <c r="H831" s="406" t="s">
        <v>1870</v>
      </c>
      <c r="I831" s="338" t="n">
        <f aca="false">'INPUT conto economico'!I831</f>
        <v>0</v>
      </c>
      <c r="J831" s="332"/>
    </row>
    <row r="832" s="319" customFormat="true" ht="25.9" hidden="false" customHeight="true" outlineLevel="0" collapsed="false">
      <c r="A832" s="398" t="n">
        <v>8</v>
      </c>
      <c r="B832" s="399" t="n">
        <v>1</v>
      </c>
      <c r="C832" s="399" t="n">
        <v>1</v>
      </c>
      <c r="D832" s="399" t="n">
        <v>1</v>
      </c>
      <c r="E832" s="399" t="n">
        <v>6</v>
      </c>
      <c r="F832" s="405" t="s">
        <v>1871</v>
      </c>
      <c r="G832" s="347" t="s">
        <v>1861</v>
      </c>
      <c r="H832" s="406" t="s">
        <v>1872</v>
      </c>
      <c r="I832" s="338" t="n">
        <f aca="false">'INPUT conto economico'!I832</f>
        <v>850000</v>
      </c>
      <c r="J832" s="332"/>
    </row>
    <row r="833" s="319" customFormat="true" ht="25.9" hidden="false" customHeight="true" outlineLevel="0" collapsed="false">
      <c r="A833" s="398" t="n">
        <v>8</v>
      </c>
      <c r="B833" s="399" t="n">
        <v>1</v>
      </c>
      <c r="C833" s="399" t="n">
        <v>1</v>
      </c>
      <c r="D833" s="399" t="n">
        <v>1</v>
      </c>
      <c r="E833" s="399" t="n">
        <v>7</v>
      </c>
      <c r="F833" s="405" t="s">
        <v>1873</v>
      </c>
      <c r="G833" s="347" t="s">
        <v>1861</v>
      </c>
      <c r="H833" s="406" t="s">
        <v>1874</v>
      </c>
      <c r="I833" s="338" t="n">
        <f aca="false">'INPUT conto economico'!I833</f>
        <v>0</v>
      </c>
      <c r="J833" s="332"/>
    </row>
    <row r="834" s="319" customFormat="true" ht="25.9" hidden="false" customHeight="true" outlineLevel="0" collapsed="false">
      <c r="A834" s="398" t="n">
        <v>8</v>
      </c>
      <c r="B834" s="399" t="n">
        <v>1</v>
      </c>
      <c r="C834" s="399" t="n">
        <v>1</v>
      </c>
      <c r="D834" s="399" t="n">
        <v>1</v>
      </c>
      <c r="E834" s="399" t="n">
        <v>8</v>
      </c>
      <c r="F834" s="405" t="s">
        <v>1875</v>
      </c>
      <c r="G834" s="347" t="s">
        <v>1861</v>
      </c>
      <c r="H834" s="406" t="s">
        <v>1876</v>
      </c>
      <c r="I834" s="338" t="n">
        <f aca="false">'INPUT conto economico'!I834</f>
        <v>0</v>
      </c>
      <c r="J834" s="332"/>
    </row>
    <row r="835" s="319" customFormat="true" ht="25.9" hidden="false" customHeight="true" outlineLevel="0" collapsed="false">
      <c r="A835" s="398" t="n">
        <v>8</v>
      </c>
      <c r="B835" s="399" t="n">
        <v>1</v>
      </c>
      <c r="C835" s="399" t="n">
        <v>1</v>
      </c>
      <c r="D835" s="399" t="n">
        <v>1</v>
      </c>
      <c r="E835" s="399" t="n">
        <v>9</v>
      </c>
      <c r="F835" s="405" t="s">
        <v>1877</v>
      </c>
      <c r="G835" s="347" t="s">
        <v>1861</v>
      </c>
      <c r="H835" s="406" t="s">
        <v>1878</v>
      </c>
      <c r="I835" s="338" t="n">
        <f aca="false">'INPUT conto economico'!I835</f>
        <v>0</v>
      </c>
      <c r="J835" s="332"/>
    </row>
    <row r="836" s="319" customFormat="true" ht="25.9" hidden="false" customHeight="true" outlineLevel="0" collapsed="false">
      <c r="A836" s="343" t="n">
        <v>8</v>
      </c>
      <c r="B836" s="344" t="n">
        <v>1</v>
      </c>
      <c r="C836" s="344" t="n">
        <v>1</v>
      </c>
      <c r="D836" s="344" t="n">
        <v>2</v>
      </c>
      <c r="E836" s="344"/>
      <c r="F836" s="346" t="s">
        <v>1879</v>
      </c>
      <c r="G836" s="404"/>
      <c r="H836" s="348" t="s">
        <v>1880</v>
      </c>
      <c r="I836" s="338" t="n">
        <f aca="false">'INPUT conto economico'!I836</f>
        <v>0</v>
      </c>
      <c r="J836" s="332"/>
    </row>
    <row r="837" s="319" customFormat="true" ht="25.9" hidden="false" customHeight="true" outlineLevel="0" collapsed="false">
      <c r="A837" s="398" t="n">
        <v>8</v>
      </c>
      <c r="B837" s="399" t="n">
        <v>1</v>
      </c>
      <c r="C837" s="399" t="n">
        <v>1</v>
      </c>
      <c r="D837" s="399" t="n">
        <v>2</v>
      </c>
      <c r="E837" s="399" t="n">
        <v>1</v>
      </c>
      <c r="F837" s="405" t="s">
        <v>1879</v>
      </c>
      <c r="G837" s="347" t="s">
        <v>1861</v>
      </c>
      <c r="H837" s="406" t="s">
        <v>1880</v>
      </c>
      <c r="I837" s="338" t="n">
        <f aca="false">'INPUT conto economico'!I837</f>
        <v>0</v>
      </c>
      <c r="J837" s="332"/>
    </row>
    <row r="838" s="319" customFormat="true" ht="25.9" hidden="false" customHeight="true" outlineLevel="0" collapsed="false">
      <c r="A838" s="320" t="n">
        <v>8</v>
      </c>
      <c r="B838" s="321" t="n">
        <v>1</v>
      </c>
      <c r="C838" s="321" t="n">
        <v>2</v>
      </c>
      <c r="D838" s="321"/>
      <c r="E838" s="321"/>
      <c r="F838" s="323" t="s">
        <v>1881</v>
      </c>
      <c r="G838" s="324"/>
      <c r="H838" s="325" t="s">
        <v>1882</v>
      </c>
      <c r="I838" s="532"/>
      <c r="J838" s="530" t="n">
        <f aca="false">J839+J843+J869+J886</f>
        <v>1883805</v>
      </c>
    </row>
    <row r="839" s="319" customFormat="true" ht="25.9" hidden="false" customHeight="true" outlineLevel="0" collapsed="false">
      <c r="A839" s="326" t="n">
        <v>8</v>
      </c>
      <c r="B839" s="327" t="n">
        <v>1</v>
      </c>
      <c r="C839" s="327" t="n">
        <v>2</v>
      </c>
      <c r="D839" s="327" t="n">
        <v>1</v>
      </c>
      <c r="E839" s="327"/>
      <c r="F839" s="329" t="s">
        <v>1883</v>
      </c>
      <c r="G839" s="404"/>
      <c r="H839" s="331" t="s">
        <v>1884</v>
      </c>
      <c r="I839" s="532"/>
      <c r="J839" s="535" t="n">
        <f aca="false">SUM(I840:I842)</f>
        <v>172979</v>
      </c>
    </row>
    <row r="840" s="319" customFormat="true" ht="25.9" hidden="false" customHeight="true" outlineLevel="0" collapsed="false">
      <c r="A840" s="333" t="n">
        <v>8</v>
      </c>
      <c r="B840" s="334" t="n">
        <v>1</v>
      </c>
      <c r="C840" s="334" t="n">
        <v>2</v>
      </c>
      <c r="D840" s="334" t="n">
        <v>1</v>
      </c>
      <c r="E840" s="334" t="n">
        <v>1</v>
      </c>
      <c r="F840" s="335" t="s">
        <v>1883</v>
      </c>
      <c r="G840" s="336" t="s">
        <v>1885</v>
      </c>
      <c r="H840" s="337" t="s">
        <v>1886</v>
      </c>
      <c r="I840" s="338" t="n">
        <f aca="false">'INPUT conto economico'!I840</f>
        <v>168479</v>
      </c>
      <c r="J840" s="332"/>
    </row>
    <row r="841" s="319" customFormat="true" ht="25.9" hidden="false" customHeight="true" outlineLevel="0" collapsed="false">
      <c r="A841" s="333" t="n">
        <v>8</v>
      </c>
      <c r="B841" s="334" t="n">
        <v>1</v>
      </c>
      <c r="C841" s="334" t="n">
        <v>2</v>
      </c>
      <c r="D841" s="334" t="n">
        <v>1</v>
      </c>
      <c r="E841" s="334" t="n">
        <v>5</v>
      </c>
      <c r="F841" s="335" t="s">
        <v>1883</v>
      </c>
      <c r="G841" s="336" t="s">
        <v>1885</v>
      </c>
      <c r="H841" s="337" t="s">
        <v>1887</v>
      </c>
      <c r="I841" s="338" t="n">
        <f aca="false">'INPUT conto economico'!I841</f>
        <v>0</v>
      </c>
      <c r="J841" s="332"/>
    </row>
    <row r="842" s="319" customFormat="true" ht="25.9" hidden="false" customHeight="true" outlineLevel="0" collapsed="false">
      <c r="A842" s="333" t="n">
        <v>8</v>
      </c>
      <c r="B842" s="334" t="n">
        <v>1</v>
      </c>
      <c r="C842" s="334" t="n">
        <v>2</v>
      </c>
      <c r="D842" s="334" t="n">
        <v>1</v>
      </c>
      <c r="E842" s="334" t="n">
        <v>10</v>
      </c>
      <c r="F842" s="335" t="s">
        <v>1883</v>
      </c>
      <c r="G842" s="336" t="s">
        <v>1885</v>
      </c>
      <c r="H842" s="337" t="s">
        <v>1888</v>
      </c>
      <c r="I842" s="338" t="n">
        <f aca="false">'INPUT conto economico'!I842</f>
        <v>4500</v>
      </c>
      <c r="J842" s="332"/>
    </row>
    <row r="843" s="339" customFormat="true" ht="25.9" hidden="false" customHeight="true" outlineLevel="0" collapsed="false">
      <c r="A843" s="326" t="n">
        <v>8</v>
      </c>
      <c r="B843" s="327" t="n">
        <v>1</v>
      </c>
      <c r="C843" s="327" t="n">
        <v>2</v>
      </c>
      <c r="D843" s="327" t="n">
        <v>2</v>
      </c>
      <c r="E843" s="327"/>
      <c r="F843" s="329" t="s">
        <v>1889</v>
      </c>
      <c r="G843" s="330"/>
      <c r="H843" s="331" t="s">
        <v>1890</v>
      </c>
      <c r="I843" s="532"/>
      <c r="J843" s="535" t="n">
        <f aca="false">J844+J852</f>
        <v>400546</v>
      </c>
    </row>
    <row r="844" s="339" customFormat="true" ht="25.9" hidden="false" customHeight="true" outlineLevel="0" collapsed="false">
      <c r="A844" s="398"/>
      <c r="B844" s="399"/>
      <c r="C844" s="399"/>
      <c r="D844" s="399"/>
      <c r="E844" s="399"/>
      <c r="F844" s="346" t="s">
        <v>1891</v>
      </c>
      <c r="G844" s="404"/>
      <c r="H844" s="348" t="s">
        <v>1892</v>
      </c>
      <c r="I844" s="532"/>
      <c r="J844" s="531" t="n">
        <f aca="false">SUM(I845:I851)</f>
        <v>400198</v>
      </c>
    </row>
    <row r="845" s="339" customFormat="true" ht="25.9" hidden="false" customHeight="true" outlineLevel="0" collapsed="false">
      <c r="A845" s="333" t="n">
        <v>8</v>
      </c>
      <c r="B845" s="334" t="n">
        <v>1</v>
      </c>
      <c r="C845" s="334" t="n">
        <v>2</v>
      </c>
      <c r="D845" s="334" t="n">
        <v>2</v>
      </c>
      <c r="E845" s="334" t="n">
        <v>1</v>
      </c>
      <c r="F845" s="335" t="s">
        <v>1893</v>
      </c>
      <c r="G845" s="336" t="s">
        <v>1885</v>
      </c>
      <c r="H845" s="337" t="s">
        <v>1894</v>
      </c>
      <c r="I845" s="338" t="n">
        <f aca="false">'INPUT conto economico'!I845</f>
        <v>0</v>
      </c>
      <c r="J845" s="332"/>
    </row>
    <row r="846" s="339" customFormat="true" ht="25.9" hidden="false" customHeight="true" outlineLevel="0" collapsed="false">
      <c r="A846" s="333" t="n">
        <v>8</v>
      </c>
      <c r="B846" s="334" t="n">
        <v>1</v>
      </c>
      <c r="C846" s="334" t="n">
        <v>2</v>
      </c>
      <c r="D846" s="334" t="n">
        <v>2</v>
      </c>
      <c r="E846" s="334" t="n">
        <v>2</v>
      </c>
      <c r="F846" s="335" t="s">
        <v>1895</v>
      </c>
      <c r="G846" s="336" t="s">
        <v>1885</v>
      </c>
      <c r="H846" s="337" t="s">
        <v>1896</v>
      </c>
      <c r="I846" s="338" t="n">
        <f aca="false">'INPUT conto economico'!I846</f>
        <v>0</v>
      </c>
      <c r="J846" s="332"/>
    </row>
    <row r="847" s="339" customFormat="true" ht="25.9" hidden="false" customHeight="true" outlineLevel="0" collapsed="false">
      <c r="A847" s="333" t="n">
        <v>8</v>
      </c>
      <c r="B847" s="334" t="n">
        <v>1</v>
      </c>
      <c r="C847" s="334" t="n">
        <v>2</v>
      </c>
      <c r="D847" s="334" t="n">
        <v>2</v>
      </c>
      <c r="E847" s="334" t="n">
        <v>3</v>
      </c>
      <c r="F847" s="335" t="s">
        <v>1897</v>
      </c>
      <c r="G847" s="336" t="s">
        <v>1885</v>
      </c>
      <c r="H847" s="337" t="s">
        <v>1898</v>
      </c>
      <c r="I847" s="338" t="n">
        <f aca="false">'INPUT conto economico'!I847</f>
        <v>0</v>
      </c>
      <c r="J847" s="332"/>
    </row>
    <row r="848" s="339" customFormat="true" ht="25.9" hidden="false" customHeight="true" outlineLevel="0" collapsed="false">
      <c r="A848" s="333" t="n">
        <v>8</v>
      </c>
      <c r="B848" s="334" t="n">
        <v>1</v>
      </c>
      <c r="C848" s="334" t="n">
        <v>2</v>
      </c>
      <c r="D848" s="334" t="n">
        <v>2</v>
      </c>
      <c r="E848" s="334" t="n">
        <v>4</v>
      </c>
      <c r="F848" s="335" t="s">
        <v>1899</v>
      </c>
      <c r="G848" s="336" t="s">
        <v>1885</v>
      </c>
      <c r="H848" s="337" t="s">
        <v>1900</v>
      </c>
      <c r="I848" s="338" t="n">
        <f aca="false">'INPUT conto economico'!I848</f>
        <v>0</v>
      </c>
      <c r="J848" s="332"/>
    </row>
    <row r="849" s="339" customFormat="true" ht="25.9" hidden="false" customHeight="true" outlineLevel="0" collapsed="false">
      <c r="A849" s="333" t="n">
        <v>8</v>
      </c>
      <c r="B849" s="334" t="n">
        <v>1</v>
      </c>
      <c r="C849" s="334" t="n">
        <v>2</v>
      </c>
      <c r="D849" s="334" t="n">
        <v>2</v>
      </c>
      <c r="E849" s="334" t="n">
        <v>5</v>
      </c>
      <c r="F849" s="335" t="s">
        <v>1901</v>
      </c>
      <c r="G849" s="336" t="s">
        <v>1885</v>
      </c>
      <c r="H849" s="337" t="s">
        <v>1902</v>
      </c>
      <c r="I849" s="338" t="n">
        <f aca="false">'INPUT conto economico'!I849</f>
        <v>0</v>
      </c>
      <c r="J849" s="332"/>
    </row>
    <row r="850" s="339" customFormat="true" ht="25.9" hidden="false" customHeight="true" outlineLevel="0" collapsed="false">
      <c r="A850" s="333" t="n">
        <v>8</v>
      </c>
      <c r="B850" s="334" t="n">
        <v>1</v>
      </c>
      <c r="C850" s="334" t="n">
        <v>2</v>
      </c>
      <c r="D850" s="334" t="n">
        <v>2</v>
      </c>
      <c r="E850" s="334" t="n">
        <v>6</v>
      </c>
      <c r="F850" s="335" t="s">
        <v>1903</v>
      </c>
      <c r="G850" s="336" t="s">
        <v>1885</v>
      </c>
      <c r="H850" s="337" t="s">
        <v>1904</v>
      </c>
      <c r="I850" s="338" t="n">
        <f aca="false">'INPUT conto economico'!I850</f>
        <v>1903</v>
      </c>
      <c r="J850" s="332"/>
    </row>
    <row r="851" s="339" customFormat="true" ht="25.9" hidden="false" customHeight="true" outlineLevel="0" collapsed="false">
      <c r="A851" s="333" t="n">
        <v>8</v>
      </c>
      <c r="B851" s="334" t="n">
        <v>1</v>
      </c>
      <c r="C851" s="334" t="n">
        <v>2</v>
      </c>
      <c r="D851" s="334" t="n">
        <v>2</v>
      </c>
      <c r="E851" s="334" t="n">
        <v>7</v>
      </c>
      <c r="F851" s="335" t="s">
        <v>1905</v>
      </c>
      <c r="G851" s="336" t="s">
        <v>1885</v>
      </c>
      <c r="H851" s="337" t="s">
        <v>1906</v>
      </c>
      <c r="I851" s="338" t="n">
        <f aca="false">'INPUT conto economico'!I851</f>
        <v>398295</v>
      </c>
      <c r="J851" s="332"/>
    </row>
    <row r="852" s="319" customFormat="true" ht="25.9" hidden="false" customHeight="true" outlineLevel="0" collapsed="false">
      <c r="A852" s="333"/>
      <c r="B852" s="334"/>
      <c r="C852" s="334"/>
      <c r="D852" s="334"/>
      <c r="E852" s="334"/>
      <c r="F852" s="329" t="s">
        <v>1907</v>
      </c>
      <c r="G852" s="330"/>
      <c r="H852" s="331" t="s">
        <v>1908</v>
      </c>
      <c r="I852" s="532"/>
      <c r="J852" s="531" t="n">
        <f aca="false">I853+I864+I865+I866+I867+I868+J854</f>
        <v>348</v>
      </c>
    </row>
    <row r="853" s="319" customFormat="true" ht="25.9" hidden="false" customHeight="true" outlineLevel="0" collapsed="false">
      <c r="A853" s="333" t="n">
        <v>8</v>
      </c>
      <c r="B853" s="334" t="n">
        <v>1</v>
      </c>
      <c r="C853" s="334" t="n">
        <v>2</v>
      </c>
      <c r="D853" s="334" t="n">
        <v>2</v>
      </c>
      <c r="E853" s="399" t="n">
        <v>8</v>
      </c>
      <c r="F853" s="335" t="s">
        <v>1909</v>
      </c>
      <c r="G853" s="336" t="s">
        <v>1885</v>
      </c>
      <c r="H853" s="406" t="s">
        <v>1910</v>
      </c>
      <c r="I853" s="338" t="n">
        <f aca="false">'INPUT conto economico'!I853</f>
        <v>0</v>
      </c>
      <c r="J853" s="332"/>
    </row>
    <row r="854" s="339" customFormat="true" ht="25.9" hidden="false" customHeight="true" outlineLevel="0" collapsed="false">
      <c r="A854" s="333"/>
      <c r="B854" s="334"/>
      <c r="C854" s="334"/>
      <c r="D854" s="334"/>
      <c r="E854" s="334"/>
      <c r="F854" s="329" t="s">
        <v>1911</v>
      </c>
      <c r="G854" s="330"/>
      <c r="H854" s="348" t="s">
        <v>1912</v>
      </c>
      <c r="I854" s="532"/>
      <c r="J854" s="550" t="n">
        <f aca="false">SUM(I855:I863)</f>
        <v>0</v>
      </c>
    </row>
    <row r="855" s="339" customFormat="true" ht="25.9" hidden="false" customHeight="true" outlineLevel="0" collapsed="false">
      <c r="A855" s="398" t="n">
        <v>8</v>
      </c>
      <c r="B855" s="399" t="n">
        <v>1</v>
      </c>
      <c r="C855" s="399" t="n">
        <v>2</v>
      </c>
      <c r="D855" s="399" t="n">
        <v>2</v>
      </c>
      <c r="E855" s="399" t="n">
        <v>10</v>
      </c>
      <c r="F855" s="335" t="s">
        <v>1911</v>
      </c>
      <c r="G855" s="347" t="s">
        <v>1885</v>
      </c>
      <c r="H855" s="406" t="s">
        <v>1913</v>
      </c>
      <c r="I855" s="338" t="n">
        <f aca="false">'INPUT conto economico'!I855</f>
        <v>0</v>
      </c>
      <c r="J855" s="332"/>
    </row>
    <row r="856" s="339" customFormat="true" ht="25.9" hidden="false" customHeight="true" outlineLevel="0" collapsed="false">
      <c r="A856" s="398" t="n">
        <v>8</v>
      </c>
      <c r="B856" s="399" t="n">
        <v>1</v>
      </c>
      <c r="C856" s="399" t="n">
        <v>2</v>
      </c>
      <c r="D856" s="399" t="n">
        <v>2</v>
      </c>
      <c r="E856" s="399" t="n">
        <v>11</v>
      </c>
      <c r="F856" s="335" t="s">
        <v>1911</v>
      </c>
      <c r="G856" s="347" t="s">
        <v>1885</v>
      </c>
      <c r="H856" s="406" t="s">
        <v>1914</v>
      </c>
      <c r="I856" s="338" t="n">
        <f aca="false">'INPUT conto economico'!I856</f>
        <v>0</v>
      </c>
      <c r="J856" s="332"/>
    </row>
    <row r="857" s="339" customFormat="true" ht="25.9" hidden="false" customHeight="true" outlineLevel="0" collapsed="false">
      <c r="A857" s="398" t="n">
        <v>8</v>
      </c>
      <c r="B857" s="399" t="n">
        <v>1</v>
      </c>
      <c r="C857" s="399" t="n">
        <v>2</v>
      </c>
      <c r="D857" s="399" t="n">
        <v>2</v>
      </c>
      <c r="E857" s="399" t="n">
        <v>12</v>
      </c>
      <c r="F857" s="335" t="s">
        <v>1911</v>
      </c>
      <c r="G857" s="347" t="s">
        <v>1885</v>
      </c>
      <c r="H857" s="406" t="s">
        <v>1915</v>
      </c>
      <c r="I857" s="338" t="n">
        <f aca="false">'INPUT conto economico'!I857</f>
        <v>0</v>
      </c>
      <c r="J857" s="332"/>
    </row>
    <row r="858" s="339" customFormat="true" ht="25.9" hidden="false" customHeight="true" outlineLevel="0" collapsed="false">
      <c r="A858" s="398" t="n">
        <v>8</v>
      </c>
      <c r="B858" s="399" t="n">
        <v>1</v>
      </c>
      <c r="C858" s="399" t="n">
        <v>2</v>
      </c>
      <c r="D858" s="399" t="n">
        <v>2</v>
      </c>
      <c r="E858" s="399" t="n">
        <v>13</v>
      </c>
      <c r="F858" s="335" t="s">
        <v>1911</v>
      </c>
      <c r="G858" s="347" t="s">
        <v>1885</v>
      </c>
      <c r="H858" s="406" t="s">
        <v>1916</v>
      </c>
      <c r="I858" s="338" t="n">
        <f aca="false">'INPUT conto economico'!I858</f>
        <v>0</v>
      </c>
      <c r="J858" s="332"/>
    </row>
    <row r="859" s="339" customFormat="true" ht="25.9" hidden="false" customHeight="true" outlineLevel="0" collapsed="false">
      <c r="A859" s="398" t="n">
        <v>8</v>
      </c>
      <c r="B859" s="399" t="n">
        <v>1</v>
      </c>
      <c r="C859" s="399" t="n">
        <v>2</v>
      </c>
      <c r="D859" s="399" t="n">
        <v>2</v>
      </c>
      <c r="E859" s="399" t="n">
        <v>14</v>
      </c>
      <c r="F859" s="335" t="s">
        <v>1911</v>
      </c>
      <c r="G859" s="347" t="s">
        <v>1885</v>
      </c>
      <c r="H859" s="406" t="s">
        <v>1917</v>
      </c>
      <c r="I859" s="338" t="n">
        <f aca="false">'INPUT conto economico'!I859</f>
        <v>0</v>
      </c>
      <c r="J859" s="332"/>
    </row>
    <row r="860" s="339" customFormat="true" ht="25.9" hidden="false" customHeight="true" outlineLevel="0" collapsed="false">
      <c r="A860" s="398" t="n">
        <v>8</v>
      </c>
      <c r="B860" s="399" t="n">
        <v>1</v>
      </c>
      <c r="C860" s="399" t="n">
        <v>2</v>
      </c>
      <c r="D860" s="399" t="n">
        <v>2</v>
      </c>
      <c r="E860" s="399" t="n">
        <v>15</v>
      </c>
      <c r="F860" s="335" t="s">
        <v>1911</v>
      </c>
      <c r="G860" s="347" t="s">
        <v>1885</v>
      </c>
      <c r="H860" s="406" t="s">
        <v>1918</v>
      </c>
      <c r="I860" s="338" t="n">
        <f aca="false">'INPUT conto economico'!I860</f>
        <v>0</v>
      </c>
      <c r="J860" s="332"/>
    </row>
    <row r="861" s="339" customFormat="true" ht="25.9" hidden="false" customHeight="true" outlineLevel="0" collapsed="false">
      <c r="A861" s="398" t="n">
        <v>8</v>
      </c>
      <c r="B861" s="399" t="n">
        <v>1</v>
      </c>
      <c r="C861" s="399" t="n">
        <v>2</v>
      </c>
      <c r="D861" s="399" t="n">
        <v>2</v>
      </c>
      <c r="E861" s="399" t="n">
        <v>16</v>
      </c>
      <c r="F861" s="335" t="s">
        <v>1911</v>
      </c>
      <c r="G861" s="347" t="s">
        <v>1885</v>
      </c>
      <c r="H861" s="406" t="s">
        <v>1919</v>
      </c>
      <c r="I861" s="338" t="n">
        <f aca="false">'INPUT conto economico'!I861</f>
        <v>0</v>
      </c>
      <c r="J861" s="332"/>
    </row>
    <row r="862" s="339" customFormat="true" ht="25.9" hidden="false" customHeight="true" outlineLevel="0" collapsed="false">
      <c r="A862" s="398" t="n">
        <v>8</v>
      </c>
      <c r="B862" s="399" t="n">
        <v>1</v>
      </c>
      <c r="C862" s="399" t="n">
        <v>2</v>
      </c>
      <c r="D862" s="399" t="n">
        <v>2</v>
      </c>
      <c r="E862" s="399" t="n">
        <v>17</v>
      </c>
      <c r="F862" s="335" t="s">
        <v>1911</v>
      </c>
      <c r="G862" s="347" t="s">
        <v>1885</v>
      </c>
      <c r="H862" s="406" t="s">
        <v>1920</v>
      </c>
      <c r="I862" s="338" t="n">
        <f aca="false">'INPUT conto economico'!I862</f>
        <v>0</v>
      </c>
      <c r="J862" s="332"/>
    </row>
    <row r="863" s="339" customFormat="true" ht="25.9" hidden="false" customHeight="true" outlineLevel="0" collapsed="false">
      <c r="A863" s="398" t="n">
        <v>8</v>
      </c>
      <c r="B863" s="399" t="n">
        <v>1</v>
      </c>
      <c r="C863" s="399" t="n">
        <v>2</v>
      </c>
      <c r="D863" s="399" t="n">
        <v>2</v>
      </c>
      <c r="E863" s="399" t="n">
        <v>18</v>
      </c>
      <c r="F863" s="335" t="s">
        <v>1911</v>
      </c>
      <c r="G863" s="347" t="s">
        <v>1885</v>
      </c>
      <c r="H863" s="406" t="s">
        <v>1921</v>
      </c>
      <c r="I863" s="338" t="n">
        <f aca="false">'INPUT conto economico'!I863</f>
        <v>0</v>
      </c>
      <c r="J863" s="332"/>
    </row>
    <row r="864" s="319" customFormat="true" ht="25.9" hidden="false" customHeight="true" outlineLevel="0" collapsed="false">
      <c r="A864" s="333" t="n">
        <v>8</v>
      </c>
      <c r="B864" s="334" t="n">
        <v>1</v>
      </c>
      <c r="C864" s="334" t="n">
        <v>2</v>
      </c>
      <c r="D864" s="334" t="n">
        <v>2</v>
      </c>
      <c r="E864" s="399" t="n">
        <v>25</v>
      </c>
      <c r="F864" s="335" t="s">
        <v>1922</v>
      </c>
      <c r="G864" s="336" t="s">
        <v>1885</v>
      </c>
      <c r="H864" s="406" t="s">
        <v>1923</v>
      </c>
      <c r="I864" s="338" t="n">
        <f aca="false">'INPUT conto economico'!I864</f>
        <v>0</v>
      </c>
      <c r="J864" s="332"/>
    </row>
    <row r="865" s="339" customFormat="true" ht="25.9" hidden="false" customHeight="true" outlineLevel="0" collapsed="false">
      <c r="A865" s="333" t="n">
        <v>8</v>
      </c>
      <c r="B865" s="334" t="n">
        <v>1</v>
      </c>
      <c r="C865" s="334" t="n">
        <v>2</v>
      </c>
      <c r="D865" s="334" t="n">
        <v>2</v>
      </c>
      <c r="E865" s="399" t="n">
        <v>30</v>
      </c>
      <c r="F865" s="335" t="s">
        <v>1924</v>
      </c>
      <c r="G865" s="336" t="s">
        <v>1885</v>
      </c>
      <c r="H865" s="406" t="s">
        <v>1925</v>
      </c>
      <c r="I865" s="338" t="n">
        <f aca="false">'INPUT conto economico'!I865</f>
        <v>0</v>
      </c>
      <c r="J865" s="332"/>
    </row>
    <row r="866" s="339" customFormat="true" ht="25.9" hidden="false" customHeight="true" outlineLevel="0" collapsed="false">
      <c r="A866" s="333" t="n">
        <v>8</v>
      </c>
      <c r="B866" s="334" t="n">
        <v>1</v>
      </c>
      <c r="C866" s="334" t="n">
        <v>2</v>
      </c>
      <c r="D866" s="334" t="n">
        <v>2</v>
      </c>
      <c r="E866" s="399" t="n">
        <v>35</v>
      </c>
      <c r="F866" s="335" t="s">
        <v>1926</v>
      </c>
      <c r="G866" s="336" t="s">
        <v>1885</v>
      </c>
      <c r="H866" s="361" t="s">
        <v>1927</v>
      </c>
      <c r="I866" s="338" t="n">
        <f aca="false">'INPUT conto economico'!I866</f>
        <v>0</v>
      </c>
      <c r="J866" s="332"/>
    </row>
    <row r="867" s="339" customFormat="true" ht="25.9" hidden="false" customHeight="true" outlineLevel="0" collapsed="false">
      <c r="A867" s="333" t="n">
        <v>8</v>
      </c>
      <c r="B867" s="334" t="n">
        <v>1</v>
      </c>
      <c r="C867" s="334" t="n">
        <v>2</v>
      </c>
      <c r="D867" s="334" t="n">
        <v>2</v>
      </c>
      <c r="E867" s="399" t="n">
        <v>40</v>
      </c>
      <c r="F867" s="335" t="s">
        <v>1928</v>
      </c>
      <c r="G867" s="336" t="s">
        <v>1885</v>
      </c>
      <c r="H867" s="406" t="s">
        <v>1929</v>
      </c>
      <c r="I867" s="338" t="n">
        <f aca="false">'INPUT conto economico'!I867</f>
        <v>0</v>
      </c>
      <c r="J867" s="332"/>
    </row>
    <row r="868" s="339" customFormat="true" ht="25.9" hidden="false" customHeight="true" outlineLevel="0" collapsed="false">
      <c r="A868" s="333" t="n">
        <v>8</v>
      </c>
      <c r="B868" s="334" t="n">
        <v>1</v>
      </c>
      <c r="C868" s="334" t="n">
        <v>2</v>
      </c>
      <c r="D868" s="334" t="n">
        <v>2</v>
      </c>
      <c r="E868" s="399" t="n">
        <v>45</v>
      </c>
      <c r="F868" s="335" t="s">
        <v>1930</v>
      </c>
      <c r="G868" s="336" t="s">
        <v>1885</v>
      </c>
      <c r="H868" s="406" t="s">
        <v>1931</v>
      </c>
      <c r="I868" s="338" t="n">
        <f aca="false">'INPUT conto economico'!I868</f>
        <v>348</v>
      </c>
      <c r="J868" s="332"/>
    </row>
    <row r="869" s="339" customFormat="true" ht="25.9" hidden="false" customHeight="true" outlineLevel="0" collapsed="false">
      <c r="A869" s="326" t="n">
        <v>8</v>
      </c>
      <c r="B869" s="327" t="n">
        <v>1</v>
      </c>
      <c r="C869" s="327" t="n">
        <v>2</v>
      </c>
      <c r="D869" s="327" t="n">
        <v>3</v>
      </c>
      <c r="E869" s="327"/>
      <c r="F869" s="329" t="s">
        <v>1932</v>
      </c>
      <c r="G869" s="330"/>
      <c r="H869" s="348" t="s">
        <v>1933</v>
      </c>
      <c r="I869" s="532"/>
      <c r="J869" s="535" t="n">
        <f aca="false">J870+J878</f>
        <v>1248741</v>
      </c>
    </row>
    <row r="870" s="339" customFormat="true" ht="25.9" hidden="false" customHeight="true" outlineLevel="0" collapsed="false">
      <c r="A870" s="333"/>
      <c r="B870" s="334"/>
      <c r="C870" s="334"/>
      <c r="D870" s="334"/>
      <c r="E870" s="399"/>
      <c r="F870" s="346" t="s">
        <v>1934</v>
      </c>
      <c r="G870" s="404"/>
      <c r="H870" s="348" t="s">
        <v>1935</v>
      </c>
      <c r="I870" s="532"/>
      <c r="J870" s="531" t="n">
        <f aca="false">SUM(I871:I877)</f>
        <v>0</v>
      </c>
    </row>
    <row r="871" s="339" customFormat="true" ht="25.9" hidden="false" customHeight="true" outlineLevel="0" collapsed="false">
      <c r="A871" s="333" t="n">
        <v>8</v>
      </c>
      <c r="B871" s="334" t="n">
        <v>1</v>
      </c>
      <c r="C871" s="334" t="n">
        <v>2</v>
      </c>
      <c r="D871" s="334" t="n">
        <v>3</v>
      </c>
      <c r="E871" s="399" t="n">
        <v>1</v>
      </c>
      <c r="F871" s="335" t="s">
        <v>1934</v>
      </c>
      <c r="G871" s="347" t="s">
        <v>1936</v>
      </c>
      <c r="H871" s="406" t="s">
        <v>1937</v>
      </c>
      <c r="I871" s="338" t="n">
        <f aca="false">'INPUT conto economico'!I871</f>
        <v>0</v>
      </c>
      <c r="J871" s="332"/>
    </row>
    <row r="872" s="339" customFormat="true" ht="25.9" hidden="false" customHeight="true" outlineLevel="0" collapsed="false">
      <c r="A872" s="333" t="n">
        <v>8</v>
      </c>
      <c r="B872" s="334" t="n">
        <v>1</v>
      </c>
      <c r="C872" s="334" t="n">
        <v>2</v>
      </c>
      <c r="D872" s="334" t="n">
        <v>3</v>
      </c>
      <c r="E872" s="399" t="n">
        <v>2</v>
      </c>
      <c r="F872" s="335" t="s">
        <v>1934</v>
      </c>
      <c r="G872" s="347" t="s">
        <v>1936</v>
      </c>
      <c r="H872" s="361" t="s">
        <v>1938</v>
      </c>
      <c r="I872" s="338" t="n">
        <f aca="false">'INPUT conto economico'!I872</f>
        <v>0</v>
      </c>
      <c r="J872" s="332"/>
    </row>
    <row r="873" s="339" customFormat="true" ht="25.9" hidden="false" customHeight="true" outlineLevel="0" collapsed="false">
      <c r="A873" s="333" t="n">
        <v>8</v>
      </c>
      <c r="B873" s="334" t="n">
        <v>1</v>
      </c>
      <c r="C873" s="334" t="n">
        <v>2</v>
      </c>
      <c r="D873" s="334" t="n">
        <v>3</v>
      </c>
      <c r="E873" s="399" t="n">
        <v>3</v>
      </c>
      <c r="F873" s="335" t="s">
        <v>1934</v>
      </c>
      <c r="G873" s="347" t="s">
        <v>1936</v>
      </c>
      <c r="H873" s="361" t="s">
        <v>1939</v>
      </c>
      <c r="I873" s="338" t="n">
        <f aca="false">'INPUT conto economico'!I873</f>
        <v>0</v>
      </c>
      <c r="J873" s="332"/>
    </row>
    <row r="874" s="339" customFormat="true" ht="25.9" hidden="false" customHeight="true" outlineLevel="0" collapsed="false">
      <c r="A874" s="333" t="n">
        <v>8</v>
      </c>
      <c r="B874" s="334" t="n">
        <v>1</v>
      </c>
      <c r="C874" s="334" t="n">
        <v>2</v>
      </c>
      <c r="D874" s="334" t="n">
        <v>3</v>
      </c>
      <c r="E874" s="399" t="n">
        <v>4</v>
      </c>
      <c r="F874" s="335" t="s">
        <v>1934</v>
      </c>
      <c r="G874" s="347" t="s">
        <v>1936</v>
      </c>
      <c r="H874" s="361" t="s">
        <v>1940</v>
      </c>
      <c r="I874" s="338" t="n">
        <f aca="false">'INPUT conto economico'!I874</f>
        <v>0</v>
      </c>
      <c r="J874" s="332"/>
    </row>
    <row r="875" s="339" customFormat="true" ht="25.9" hidden="false" customHeight="true" outlineLevel="0" collapsed="false">
      <c r="A875" s="333" t="n">
        <v>8</v>
      </c>
      <c r="B875" s="334" t="n">
        <v>1</v>
      </c>
      <c r="C875" s="334" t="n">
        <v>2</v>
      </c>
      <c r="D875" s="334" t="n">
        <v>3</v>
      </c>
      <c r="E875" s="399" t="n">
        <v>5</v>
      </c>
      <c r="F875" s="335" t="s">
        <v>1934</v>
      </c>
      <c r="G875" s="347" t="s">
        <v>1936</v>
      </c>
      <c r="H875" s="361" t="s">
        <v>1941</v>
      </c>
      <c r="I875" s="338" t="n">
        <f aca="false">'INPUT conto economico'!I875</f>
        <v>0</v>
      </c>
      <c r="J875" s="332"/>
    </row>
    <row r="876" s="339" customFormat="true" ht="25.9" hidden="false" customHeight="true" outlineLevel="0" collapsed="false">
      <c r="A876" s="333" t="n">
        <v>8</v>
      </c>
      <c r="B876" s="334" t="n">
        <v>1</v>
      </c>
      <c r="C876" s="334" t="n">
        <v>2</v>
      </c>
      <c r="D876" s="334" t="n">
        <v>3</v>
      </c>
      <c r="E876" s="399" t="n">
        <v>6</v>
      </c>
      <c r="F876" s="335" t="s">
        <v>1934</v>
      </c>
      <c r="G876" s="347" t="s">
        <v>1936</v>
      </c>
      <c r="H876" s="361" t="s">
        <v>1942</v>
      </c>
      <c r="I876" s="338" t="n">
        <f aca="false">'INPUT conto economico'!I876</f>
        <v>0</v>
      </c>
      <c r="J876" s="332"/>
    </row>
    <row r="877" s="339" customFormat="true" ht="25.9" hidden="false" customHeight="true" outlineLevel="0" collapsed="false">
      <c r="A877" s="333" t="n">
        <v>8</v>
      </c>
      <c r="B877" s="334" t="n">
        <v>1</v>
      </c>
      <c r="C877" s="334" t="n">
        <v>2</v>
      </c>
      <c r="D877" s="334" t="n">
        <v>3</v>
      </c>
      <c r="E877" s="399" t="n">
        <v>7</v>
      </c>
      <c r="F877" s="335" t="s">
        <v>1934</v>
      </c>
      <c r="G877" s="347" t="s">
        <v>1936</v>
      </c>
      <c r="H877" s="361" t="s">
        <v>1943</v>
      </c>
      <c r="I877" s="338" t="n">
        <f aca="false">'INPUT conto economico'!I877</f>
        <v>0</v>
      </c>
      <c r="J877" s="332"/>
    </row>
    <row r="878" s="339" customFormat="true" ht="25.9" hidden="false" customHeight="true" outlineLevel="0" collapsed="false">
      <c r="A878" s="333"/>
      <c r="B878" s="334"/>
      <c r="C878" s="334"/>
      <c r="D878" s="334"/>
      <c r="E878" s="399"/>
      <c r="F878" s="346" t="s">
        <v>1944</v>
      </c>
      <c r="G878" s="404"/>
      <c r="H878" s="348" t="s">
        <v>1945</v>
      </c>
      <c r="I878" s="532"/>
      <c r="J878" s="531" t="n">
        <f aca="false">SUM(I879:I885)</f>
        <v>1248741</v>
      </c>
    </row>
    <row r="879" s="339" customFormat="true" ht="25.9" hidden="false" customHeight="true" outlineLevel="0" collapsed="false">
      <c r="A879" s="333" t="n">
        <v>8</v>
      </c>
      <c r="B879" s="334" t="n">
        <v>1</v>
      </c>
      <c r="C879" s="334" t="n">
        <v>2</v>
      </c>
      <c r="D879" s="334" t="n">
        <v>3</v>
      </c>
      <c r="E879" s="399" t="n">
        <v>10</v>
      </c>
      <c r="F879" s="405" t="s">
        <v>1946</v>
      </c>
      <c r="G879" s="347" t="s">
        <v>1936</v>
      </c>
      <c r="H879" s="406" t="s">
        <v>1947</v>
      </c>
      <c r="I879" s="338" t="n">
        <f aca="false">'INPUT conto economico'!I879</f>
        <v>0</v>
      </c>
      <c r="J879" s="332"/>
    </row>
    <row r="880" s="339" customFormat="true" ht="25.9" hidden="false" customHeight="true" outlineLevel="0" collapsed="false">
      <c r="A880" s="333" t="n">
        <v>8</v>
      </c>
      <c r="B880" s="334" t="n">
        <v>1</v>
      </c>
      <c r="C880" s="334" t="n">
        <v>2</v>
      </c>
      <c r="D880" s="334" t="n">
        <v>3</v>
      </c>
      <c r="E880" s="399" t="n">
        <v>15</v>
      </c>
      <c r="F880" s="405" t="s">
        <v>1948</v>
      </c>
      <c r="G880" s="347" t="s">
        <v>1936</v>
      </c>
      <c r="H880" s="406" t="s">
        <v>1949</v>
      </c>
      <c r="I880" s="338" t="n">
        <f aca="false">'INPUT conto economico'!I880</f>
        <v>255</v>
      </c>
      <c r="J880" s="332"/>
    </row>
    <row r="881" s="319" customFormat="true" ht="25.9" hidden="false" customHeight="true" outlineLevel="0" collapsed="false">
      <c r="A881" s="333" t="n">
        <v>8</v>
      </c>
      <c r="B881" s="334" t="n">
        <v>1</v>
      </c>
      <c r="C881" s="334" t="n">
        <v>2</v>
      </c>
      <c r="D881" s="334" t="n">
        <v>3</v>
      </c>
      <c r="E881" s="399" t="n">
        <v>20</v>
      </c>
      <c r="F881" s="405" t="s">
        <v>1950</v>
      </c>
      <c r="G881" s="347" t="s">
        <v>1936</v>
      </c>
      <c r="H881" s="406" t="s">
        <v>1951</v>
      </c>
      <c r="I881" s="338" t="n">
        <f aca="false">'INPUT conto economico'!I881</f>
        <v>0</v>
      </c>
      <c r="J881" s="332"/>
    </row>
    <row r="882" s="319" customFormat="true" ht="25.9" hidden="false" customHeight="true" outlineLevel="0" collapsed="false">
      <c r="A882" s="333" t="n">
        <v>8</v>
      </c>
      <c r="B882" s="334" t="n">
        <v>1</v>
      </c>
      <c r="C882" s="334" t="n">
        <v>2</v>
      </c>
      <c r="D882" s="334" t="n">
        <v>3</v>
      </c>
      <c r="E882" s="399" t="n">
        <v>25</v>
      </c>
      <c r="F882" s="405" t="s">
        <v>1952</v>
      </c>
      <c r="G882" s="347" t="s">
        <v>1936</v>
      </c>
      <c r="H882" s="406" t="s">
        <v>1953</v>
      </c>
      <c r="I882" s="338" t="n">
        <f aca="false">'INPUT conto economico'!I882</f>
        <v>0</v>
      </c>
      <c r="J882" s="332"/>
    </row>
    <row r="883" s="339" customFormat="true" ht="25.9" hidden="false" customHeight="true" outlineLevel="0" collapsed="false">
      <c r="A883" s="333" t="n">
        <v>8</v>
      </c>
      <c r="B883" s="334" t="n">
        <v>1</v>
      </c>
      <c r="C883" s="334" t="n">
        <v>2</v>
      </c>
      <c r="D883" s="334" t="n">
        <v>3</v>
      </c>
      <c r="E883" s="399" t="n">
        <v>30</v>
      </c>
      <c r="F883" s="405" t="s">
        <v>1954</v>
      </c>
      <c r="G883" s="347" t="s">
        <v>1936</v>
      </c>
      <c r="H883" s="361" t="s">
        <v>1955</v>
      </c>
      <c r="I883" s="338" t="n">
        <f aca="false">'INPUT conto economico'!I883</f>
        <v>0</v>
      </c>
      <c r="J883" s="332"/>
    </row>
    <row r="884" s="339" customFormat="true" ht="25.9" hidden="false" customHeight="true" outlineLevel="0" collapsed="false">
      <c r="A884" s="333" t="n">
        <v>8</v>
      </c>
      <c r="B884" s="334" t="n">
        <v>1</v>
      </c>
      <c r="C884" s="334" t="n">
        <v>2</v>
      </c>
      <c r="D884" s="334" t="n">
        <v>3</v>
      </c>
      <c r="E884" s="399" t="n">
        <v>35</v>
      </c>
      <c r="F884" s="405" t="s">
        <v>1956</v>
      </c>
      <c r="G884" s="347" t="s">
        <v>1936</v>
      </c>
      <c r="H884" s="406" t="s">
        <v>1957</v>
      </c>
      <c r="I884" s="338" t="n">
        <f aca="false">'INPUT conto economico'!I884</f>
        <v>415476</v>
      </c>
      <c r="J884" s="332"/>
    </row>
    <row r="885" s="339" customFormat="true" ht="25.9" hidden="false" customHeight="true" outlineLevel="0" collapsed="false">
      <c r="A885" s="333" t="n">
        <v>8</v>
      </c>
      <c r="B885" s="334" t="n">
        <v>1</v>
      </c>
      <c r="C885" s="334" t="n">
        <v>2</v>
      </c>
      <c r="D885" s="334" t="n">
        <v>3</v>
      </c>
      <c r="E885" s="399" t="n">
        <v>40</v>
      </c>
      <c r="F885" s="405" t="s">
        <v>1958</v>
      </c>
      <c r="G885" s="347" t="s">
        <v>1936</v>
      </c>
      <c r="H885" s="406" t="s">
        <v>1959</v>
      </c>
      <c r="I885" s="338" t="n">
        <f aca="false">'INPUT conto economico'!I885</f>
        <v>833010</v>
      </c>
      <c r="J885" s="332"/>
    </row>
    <row r="886" s="339" customFormat="true" ht="25.9" hidden="false" customHeight="true" outlineLevel="0" collapsed="false">
      <c r="A886" s="326" t="n">
        <v>8</v>
      </c>
      <c r="B886" s="327" t="n">
        <v>1</v>
      </c>
      <c r="C886" s="327" t="n">
        <v>2</v>
      </c>
      <c r="D886" s="327" t="n">
        <v>4</v>
      </c>
      <c r="E886" s="327"/>
      <c r="F886" s="329" t="s">
        <v>1960</v>
      </c>
      <c r="G886" s="330"/>
      <c r="H886" s="331" t="s">
        <v>1882</v>
      </c>
      <c r="I886" s="532"/>
      <c r="J886" s="535" t="n">
        <f aca="false">I887</f>
        <v>61539</v>
      </c>
    </row>
    <row r="887" s="339" customFormat="true" ht="25.9" hidden="false" customHeight="true" outlineLevel="0" collapsed="false">
      <c r="A887" s="333" t="n">
        <v>8</v>
      </c>
      <c r="B887" s="334" t="n">
        <v>1</v>
      </c>
      <c r="C887" s="334" t="n">
        <v>2</v>
      </c>
      <c r="D887" s="334" t="n">
        <v>4</v>
      </c>
      <c r="E887" s="334" t="n">
        <v>1</v>
      </c>
      <c r="F887" s="335" t="s">
        <v>1960</v>
      </c>
      <c r="G887" s="347" t="s">
        <v>1885</v>
      </c>
      <c r="H887" s="337" t="s">
        <v>1882</v>
      </c>
      <c r="I887" s="338" t="n">
        <f aca="false">'INPUT conto economico'!I887</f>
        <v>61539</v>
      </c>
      <c r="J887" s="332"/>
    </row>
    <row r="888" s="339" customFormat="true" ht="25.9" hidden="false" customHeight="true" outlineLevel="0" collapsed="false">
      <c r="A888" s="312" t="n">
        <v>8</v>
      </c>
      <c r="B888" s="313" t="n">
        <v>2</v>
      </c>
      <c r="C888" s="313"/>
      <c r="D888" s="313"/>
      <c r="E888" s="313"/>
      <c r="F888" s="315" t="s">
        <v>1961</v>
      </c>
      <c r="G888" s="316"/>
      <c r="H888" s="317" t="s">
        <v>1962</v>
      </c>
      <c r="I888" s="533"/>
      <c r="J888" s="544" t="n">
        <f aca="false">J889+J902</f>
        <v>2655256</v>
      </c>
    </row>
    <row r="889" s="339" customFormat="true" ht="25.9" hidden="false" customHeight="true" outlineLevel="0" collapsed="false">
      <c r="A889" s="320" t="n">
        <v>8</v>
      </c>
      <c r="B889" s="321" t="n">
        <v>2</v>
      </c>
      <c r="C889" s="321" t="n">
        <v>1</v>
      </c>
      <c r="D889" s="321"/>
      <c r="E889" s="321"/>
      <c r="F889" s="323" t="s">
        <v>1963</v>
      </c>
      <c r="G889" s="324"/>
      <c r="H889" s="325" t="s">
        <v>1964</v>
      </c>
      <c r="I889" s="532"/>
      <c r="J889" s="530" t="n">
        <f aca="false">J890+J900</f>
        <v>1137233</v>
      </c>
    </row>
    <row r="890" s="339" customFormat="true" ht="25.9" hidden="false" customHeight="true" outlineLevel="0" collapsed="false">
      <c r="A890" s="343" t="n">
        <v>8</v>
      </c>
      <c r="B890" s="344" t="n">
        <v>2</v>
      </c>
      <c r="C890" s="344" t="n">
        <v>1</v>
      </c>
      <c r="D890" s="344" t="n">
        <v>1</v>
      </c>
      <c r="E890" s="399"/>
      <c r="F890" s="346" t="s">
        <v>1965</v>
      </c>
      <c r="G890" s="404"/>
      <c r="H890" s="348" t="s">
        <v>1966</v>
      </c>
      <c r="I890" s="532"/>
      <c r="J890" s="531" t="n">
        <f aca="false">SUM(I891:I899)</f>
        <v>1137233</v>
      </c>
    </row>
    <row r="891" s="339" customFormat="true" ht="25.9" hidden="false" customHeight="true" outlineLevel="0" collapsed="false">
      <c r="A891" s="398" t="n">
        <v>8</v>
      </c>
      <c r="B891" s="399" t="n">
        <v>2</v>
      </c>
      <c r="C891" s="399" t="n">
        <v>1</v>
      </c>
      <c r="D891" s="399" t="n">
        <v>1</v>
      </c>
      <c r="E891" s="399" t="n">
        <v>1</v>
      </c>
      <c r="F891" s="405" t="s">
        <v>1967</v>
      </c>
      <c r="G891" s="347" t="s">
        <v>1968</v>
      </c>
      <c r="H891" s="406" t="s">
        <v>1969</v>
      </c>
      <c r="I891" s="338" t="n">
        <f aca="false">'INPUT conto economico'!I891</f>
        <v>0</v>
      </c>
      <c r="J891" s="332"/>
    </row>
    <row r="892" s="339" customFormat="true" ht="25.9" hidden="false" customHeight="true" outlineLevel="0" collapsed="false">
      <c r="A892" s="398" t="n">
        <v>8</v>
      </c>
      <c r="B892" s="399" t="n">
        <v>2</v>
      </c>
      <c r="C892" s="399" t="n">
        <v>1</v>
      </c>
      <c r="D892" s="399" t="n">
        <v>1</v>
      </c>
      <c r="E892" s="399" t="n">
        <v>2</v>
      </c>
      <c r="F892" s="405" t="s">
        <v>1970</v>
      </c>
      <c r="G892" s="347" t="s">
        <v>1968</v>
      </c>
      <c r="H892" s="406" t="s">
        <v>1971</v>
      </c>
      <c r="I892" s="338" t="n">
        <f aca="false">'INPUT conto economico'!I892</f>
        <v>0</v>
      </c>
      <c r="J892" s="332"/>
    </row>
    <row r="893" s="339" customFormat="true" ht="25.9" hidden="false" customHeight="true" outlineLevel="0" collapsed="false">
      <c r="A893" s="398" t="n">
        <v>8</v>
      </c>
      <c r="B893" s="399" t="n">
        <v>2</v>
      </c>
      <c r="C893" s="399" t="n">
        <v>1</v>
      </c>
      <c r="D893" s="399" t="n">
        <v>1</v>
      </c>
      <c r="E893" s="399" t="n">
        <v>3</v>
      </c>
      <c r="F893" s="405" t="s">
        <v>1972</v>
      </c>
      <c r="G893" s="347" t="s">
        <v>1968</v>
      </c>
      <c r="H893" s="406" t="s">
        <v>1973</v>
      </c>
      <c r="I893" s="338" t="n">
        <f aca="false">'INPUT conto economico'!I893</f>
        <v>0</v>
      </c>
      <c r="J893" s="332"/>
    </row>
    <row r="894" s="339" customFormat="true" ht="25.9" hidden="false" customHeight="true" outlineLevel="0" collapsed="false">
      <c r="A894" s="398" t="n">
        <v>8</v>
      </c>
      <c r="B894" s="399" t="n">
        <v>2</v>
      </c>
      <c r="C894" s="399" t="n">
        <v>1</v>
      </c>
      <c r="D894" s="399" t="n">
        <v>1</v>
      </c>
      <c r="E894" s="399" t="n">
        <v>4</v>
      </c>
      <c r="F894" s="405" t="s">
        <v>1974</v>
      </c>
      <c r="G894" s="347" t="s">
        <v>1968</v>
      </c>
      <c r="H894" s="406" t="s">
        <v>1975</v>
      </c>
      <c r="I894" s="338" t="n">
        <f aca="false">'INPUT conto economico'!I894</f>
        <v>0</v>
      </c>
      <c r="J894" s="332"/>
    </row>
    <row r="895" s="339" customFormat="true" ht="25.9" hidden="false" customHeight="true" outlineLevel="0" collapsed="false">
      <c r="A895" s="398" t="n">
        <v>8</v>
      </c>
      <c r="B895" s="399" t="n">
        <v>2</v>
      </c>
      <c r="C895" s="399" t="n">
        <v>1</v>
      </c>
      <c r="D895" s="399" t="n">
        <v>1</v>
      </c>
      <c r="E895" s="399" t="n">
        <v>5</v>
      </c>
      <c r="F895" s="405" t="s">
        <v>1976</v>
      </c>
      <c r="G895" s="347" t="s">
        <v>1968</v>
      </c>
      <c r="H895" s="406" t="s">
        <v>1977</v>
      </c>
      <c r="I895" s="338" t="n">
        <f aca="false">'INPUT conto economico'!I895</f>
        <v>0</v>
      </c>
      <c r="J895" s="332"/>
    </row>
    <row r="896" s="339" customFormat="true" ht="25.9" hidden="false" customHeight="true" outlineLevel="0" collapsed="false">
      <c r="A896" s="398" t="n">
        <v>8</v>
      </c>
      <c r="B896" s="399" t="n">
        <v>2</v>
      </c>
      <c r="C896" s="399" t="n">
        <v>1</v>
      </c>
      <c r="D896" s="399" t="n">
        <v>1</v>
      </c>
      <c r="E896" s="399" t="n">
        <v>6</v>
      </c>
      <c r="F896" s="405" t="s">
        <v>1978</v>
      </c>
      <c r="G896" s="347" t="s">
        <v>1968</v>
      </c>
      <c r="H896" s="406" t="s">
        <v>1979</v>
      </c>
      <c r="I896" s="338" t="n">
        <f aca="false">'INPUT conto economico'!I896</f>
        <v>1136479</v>
      </c>
      <c r="J896" s="332"/>
    </row>
    <row r="897" s="339" customFormat="true" ht="25.9" hidden="false" customHeight="true" outlineLevel="0" collapsed="false">
      <c r="A897" s="398" t="n">
        <v>8</v>
      </c>
      <c r="B897" s="399" t="n">
        <v>2</v>
      </c>
      <c r="C897" s="399" t="n">
        <v>1</v>
      </c>
      <c r="D897" s="399" t="n">
        <v>1</v>
      </c>
      <c r="E897" s="399" t="n">
        <v>7</v>
      </c>
      <c r="F897" s="405" t="s">
        <v>1980</v>
      </c>
      <c r="G897" s="347" t="s">
        <v>1968</v>
      </c>
      <c r="H897" s="406" t="s">
        <v>1981</v>
      </c>
      <c r="I897" s="338" t="n">
        <f aca="false">'INPUT conto economico'!I897</f>
        <v>273</v>
      </c>
      <c r="J897" s="332"/>
    </row>
    <row r="898" s="339" customFormat="true" ht="25.9" hidden="false" customHeight="true" outlineLevel="0" collapsed="false">
      <c r="A898" s="398" t="n">
        <v>8</v>
      </c>
      <c r="B898" s="399" t="n">
        <v>2</v>
      </c>
      <c r="C898" s="399" t="n">
        <v>1</v>
      </c>
      <c r="D898" s="399" t="n">
        <v>1</v>
      </c>
      <c r="E898" s="399" t="n">
        <v>8</v>
      </c>
      <c r="F898" s="405" t="s">
        <v>1982</v>
      </c>
      <c r="G898" s="347" t="s">
        <v>1968</v>
      </c>
      <c r="H898" s="406" t="s">
        <v>1983</v>
      </c>
      <c r="I898" s="338" t="n">
        <f aca="false">'INPUT conto economico'!I898</f>
        <v>0</v>
      </c>
      <c r="J898" s="332"/>
    </row>
    <row r="899" s="339" customFormat="true" ht="25.9" hidden="false" customHeight="true" outlineLevel="0" collapsed="false">
      <c r="A899" s="398" t="n">
        <v>8</v>
      </c>
      <c r="B899" s="399" t="n">
        <v>2</v>
      </c>
      <c r="C899" s="399" t="n">
        <v>1</v>
      </c>
      <c r="D899" s="399" t="n">
        <v>1</v>
      </c>
      <c r="E899" s="399" t="n">
        <v>9</v>
      </c>
      <c r="F899" s="405" t="s">
        <v>1984</v>
      </c>
      <c r="G899" s="347" t="s">
        <v>1968</v>
      </c>
      <c r="H899" s="406" t="s">
        <v>1985</v>
      </c>
      <c r="I899" s="338" t="n">
        <f aca="false">'INPUT conto economico'!I899</f>
        <v>481</v>
      </c>
      <c r="J899" s="332"/>
    </row>
    <row r="900" s="339" customFormat="true" ht="25.9" hidden="false" customHeight="true" outlineLevel="0" collapsed="false">
      <c r="A900" s="343" t="n">
        <v>8</v>
      </c>
      <c r="B900" s="344" t="n">
        <v>2</v>
      </c>
      <c r="C900" s="344" t="n">
        <v>1</v>
      </c>
      <c r="D900" s="344" t="n">
        <v>2</v>
      </c>
      <c r="E900" s="399"/>
      <c r="F900" s="346" t="s">
        <v>1986</v>
      </c>
      <c r="G900" s="404"/>
      <c r="H900" s="348" t="s">
        <v>1987</v>
      </c>
      <c r="I900" s="532"/>
      <c r="J900" s="531" t="n">
        <f aca="false">I901</f>
        <v>0</v>
      </c>
    </row>
    <row r="901" s="339" customFormat="true" ht="25.9" hidden="false" customHeight="true" outlineLevel="0" collapsed="false">
      <c r="A901" s="398" t="n">
        <v>8</v>
      </c>
      <c r="B901" s="399" t="n">
        <v>2</v>
      </c>
      <c r="C901" s="399" t="n">
        <v>1</v>
      </c>
      <c r="D901" s="399" t="n">
        <v>2</v>
      </c>
      <c r="E901" s="399" t="n">
        <v>1</v>
      </c>
      <c r="F901" s="405" t="s">
        <v>1986</v>
      </c>
      <c r="G901" s="347" t="s">
        <v>1968</v>
      </c>
      <c r="H901" s="406" t="s">
        <v>1987</v>
      </c>
      <c r="I901" s="338" t="n">
        <f aca="false">'INPUT conto economico'!I901</f>
        <v>0</v>
      </c>
      <c r="J901" s="332"/>
    </row>
    <row r="902" s="319" customFormat="true" ht="25.9" hidden="false" customHeight="true" outlineLevel="0" collapsed="false">
      <c r="A902" s="320" t="n">
        <v>8</v>
      </c>
      <c r="B902" s="321" t="n">
        <v>2</v>
      </c>
      <c r="C902" s="321" t="n">
        <v>2</v>
      </c>
      <c r="D902" s="321"/>
      <c r="E902" s="322"/>
      <c r="F902" s="323" t="s">
        <v>1988</v>
      </c>
      <c r="G902" s="324"/>
      <c r="H902" s="325" t="s">
        <v>1989</v>
      </c>
      <c r="I902" s="532"/>
      <c r="J902" s="530" t="n">
        <f aca="false">J903+J905+J907+J938+J955</f>
        <v>1518023</v>
      </c>
    </row>
    <row r="903" s="319" customFormat="true" ht="25.9" hidden="false" customHeight="true" outlineLevel="0" collapsed="false">
      <c r="A903" s="326" t="n">
        <v>8</v>
      </c>
      <c r="B903" s="327" t="n">
        <v>2</v>
      </c>
      <c r="C903" s="327" t="n">
        <v>2</v>
      </c>
      <c r="D903" s="327" t="n">
        <v>1</v>
      </c>
      <c r="E903" s="341"/>
      <c r="F903" s="329" t="s">
        <v>1990</v>
      </c>
      <c r="G903" s="330"/>
      <c r="H903" s="331" t="s">
        <v>1991</v>
      </c>
      <c r="I903" s="532"/>
      <c r="J903" s="535" t="n">
        <f aca="false">I904</f>
        <v>0</v>
      </c>
    </row>
    <row r="904" s="358" customFormat="true" ht="25.9" hidden="false" customHeight="true" outlineLevel="0" collapsed="false">
      <c r="A904" s="333" t="n">
        <v>8</v>
      </c>
      <c r="B904" s="334" t="n">
        <v>2</v>
      </c>
      <c r="C904" s="334" t="n">
        <v>2</v>
      </c>
      <c r="D904" s="334" t="n">
        <v>1</v>
      </c>
      <c r="E904" s="334" t="n">
        <v>1</v>
      </c>
      <c r="F904" s="335" t="s">
        <v>1990</v>
      </c>
      <c r="G904" s="336" t="s">
        <v>1992</v>
      </c>
      <c r="H904" s="337" t="s">
        <v>1991</v>
      </c>
      <c r="I904" s="338" t="n">
        <f aca="false">'INPUT conto economico'!I904</f>
        <v>0</v>
      </c>
      <c r="J904" s="332"/>
    </row>
    <row r="905" s="375" customFormat="true" ht="25.9" hidden="false" customHeight="true" outlineLevel="0" collapsed="false">
      <c r="A905" s="326" t="n">
        <v>8</v>
      </c>
      <c r="B905" s="327" t="n">
        <v>2</v>
      </c>
      <c r="C905" s="327" t="n">
        <v>2</v>
      </c>
      <c r="D905" s="327" t="n">
        <v>2</v>
      </c>
      <c r="E905" s="327"/>
      <c r="F905" s="329" t="s">
        <v>1993</v>
      </c>
      <c r="G905" s="330"/>
      <c r="H905" s="331" t="s">
        <v>1994</v>
      </c>
      <c r="I905" s="532"/>
      <c r="J905" s="535" t="n">
        <f aca="false">I906</f>
        <v>0</v>
      </c>
    </row>
    <row r="906" s="319" customFormat="true" ht="25.9" hidden="false" customHeight="true" outlineLevel="0" collapsed="false">
      <c r="A906" s="333" t="n">
        <v>8</v>
      </c>
      <c r="B906" s="334" t="n">
        <v>2</v>
      </c>
      <c r="C906" s="334" t="n">
        <v>2</v>
      </c>
      <c r="D906" s="334" t="n">
        <v>2</v>
      </c>
      <c r="E906" s="334" t="n">
        <v>1</v>
      </c>
      <c r="F906" s="335" t="s">
        <v>1993</v>
      </c>
      <c r="G906" s="336" t="s">
        <v>1992</v>
      </c>
      <c r="H906" s="337" t="s">
        <v>1994</v>
      </c>
      <c r="I906" s="338" t="n">
        <f aca="false">'INPUT conto economico'!I906</f>
        <v>0</v>
      </c>
      <c r="J906" s="332"/>
    </row>
    <row r="907" s="319" customFormat="true" ht="25.9" hidden="false" customHeight="true" outlineLevel="0" collapsed="false">
      <c r="A907" s="326" t="n">
        <v>8</v>
      </c>
      <c r="B907" s="327" t="n">
        <v>2</v>
      </c>
      <c r="C907" s="327" t="n">
        <v>2</v>
      </c>
      <c r="D907" s="327" t="n">
        <v>3</v>
      </c>
      <c r="E907" s="327"/>
      <c r="F907" s="329" t="s">
        <v>1995</v>
      </c>
      <c r="G907" s="330"/>
      <c r="H907" s="331" t="s">
        <v>1996</v>
      </c>
      <c r="I907" s="532"/>
      <c r="J907" s="535" t="n">
        <f aca="false">J908+J916</f>
        <v>1267055</v>
      </c>
    </row>
    <row r="908" s="319" customFormat="true" ht="25.9" hidden="false" customHeight="true" outlineLevel="0" collapsed="false">
      <c r="A908" s="326"/>
      <c r="B908" s="327"/>
      <c r="C908" s="327"/>
      <c r="D908" s="327"/>
      <c r="E908" s="327"/>
      <c r="F908" s="422" t="s">
        <v>1997</v>
      </c>
      <c r="G908" s="330"/>
      <c r="H908" s="373" t="s">
        <v>1998</v>
      </c>
      <c r="I908" s="532"/>
      <c r="J908" s="531" t="n">
        <f aca="false">SUM(I909:I915)</f>
        <v>32347</v>
      </c>
    </row>
    <row r="909" s="339" customFormat="true" ht="25.9" hidden="false" customHeight="true" outlineLevel="0" collapsed="false">
      <c r="A909" s="333" t="n">
        <v>8</v>
      </c>
      <c r="B909" s="334" t="n">
        <v>2</v>
      </c>
      <c r="C909" s="334" t="n">
        <v>2</v>
      </c>
      <c r="D909" s="334" t="n">
        <v>3</v>
      </c>
      <c r="E909" s="334" t="n">
        <v>1</v>
      </c>
      <c r="F909" s="335" t="s">
        <v>1999</v>
      </c>
      <c r="G909" s="336" t="s">
        <v>1992</v>
      </c>
      <c r="H909" s="337" t="s">
        <v>2000</v>
      </c>
      <c r="I909" s="338" t="n">
        <f aca="false">'INPUT conto economico'!I909</f>
        <v>0</v>
      </c>
      <c r="J909" s="332"/>
    </row>
    <row r="910" s="339" customFormat="true" ht="25.9" hidden="false" customHeight="true" outlineLevel="0" collapsed="false">
      <c r="A910" s="398" t="n">
        <v>8</v>
      </c>
      <c r="B910" s="399" t="n">
        <v>2</v>
      </c>
      <c r="C910" s="399" t="n">
        <v>2</v>
      </c>
      <c r="D910" s="399" t="n">
        <v>3</v>
      </c>
      <c r="E910" s="399" t="n">
        <v>2</v>
      </c>
      <c r="F910" s="405" t="s">
        <v>2001</v>
      </c>
      <c r="G910" s="347" t="s">
        <v>1992</v>
      </c>
      <c r="H910" s="361" t="s">
        <v>2002</v>
      </c>
      <c r="I910" s="338" t="n">
        <f aca="false">'INPUT conto economico'!I910</f>
        <v>0</v>
      </c>
      <c r="J910" s="332"/>
    </row>
    <row r="911" s="339" customFormat="true" ht="25.9" hidden="false" customHeight="true" outlineLevel="0" collapsed="false">
      <c r="A911" s="398" t="n">
        <v>8</v>
      </c>
      <c r="B911" s="399" t="n">
        <v>2</v>
      </c>
      <c r="C911" s="399" t="n">
        <v>2</v>
      </c>
      <c r="D911" s="399" t="n">
        <v>3</v>
      </c>
      <c r="E911" s="399" t="n">
        <v>3</v>
      </c>
      <c r="F911" s="405" t="s">
        <v>2001</v>
      </c>
      <c r="G911" s="347" t="s">
        <v>1992</v>
      </c>
      <c r="H911" s="361" t="s">
        <v>2003</v>
      </c>
      <c r="I911" s="338" t="n">
        <f aca="false">'INPUT conto economico'!I911</f>
        <v>0</v>
      </c>
      <c r="J911" s="332"/>
    </row>
    <row r="912" s="339" customFormat="true" ht="25.9" hidden="false" customHeight="true" outlineLevel="0" collapsed="false">
      <c r="A912" s="398" t="n">
        <v>8</v>
      </c>
      <c r="B912" s="399" t="n">
        <v>2</v>
      </c>
      <c r="C912" s="399" t="n">
        <v>2</v>
      </c>
      <c r="D912" s="399" t="n">
        <v>3</v>
      </c>
      <c r="E912" s="399" t="n">
        <v>4</v>
      </c>
      <c r="F912" s="405" t="s">
        <v>2001</v>
      </c>
      <c r="G912" s="347" t="s">
        <v>1992</v>
      </c>
      <c r="H912" s="361" t="s">
        <v>2004</v>
      </c>
      <c r="I912" s="338" t="n">
        <f aca="false">'INPUT conto economico'!I912</f>
        <v>0</v>
      </c>
      <c r="J912" s="332"/>
    </row>
    <row r="913" s="339" customFormat="true" ht="25.9" hidden="false" customHeight="true" outlineLevel="0" collapsed="false">
      <c r="A913" s="398" t="n">
        <v>8</v>
      </c>
      <c r="B913" s="399" t="n">
        <v>2</v>
      </c>
      <c r="C913" s="399" t="n">
        <v>2</v>
      </c>
      <c r="D913" s="399" t="n">
        <v>3</v>
      </c>
      <c r="E913" s="399" t="n">
        <v>5</v>
      </c>
      <c r="F913" s="405" t="s">
        <v>2001</v>
      </c>
      <c r="G913" s="347" t="s">
        <v>1992</v>
      </c>
      <c r="H913" s="361" t="s">
        <v>2005</v>
      </c>
      <c r="I913" s="338" t="n">
        <f aca="false">'INPUT conto economico'!I913</f>
        <v>0</v>
      </c>
      <c r="J913" s="332"/>
    </row>
    <row r="914" s="339" customFormat="true" ht="25.9" hidden="false" customHeight="true" outlineLevel="0" collapsed="false">
      <c r="A914" s="398" t="n">
        <v>8</v>
      </c>
      <c r="B914" s="399" t="n">
        <v>2</v>
      </c>
      <c r="C914" s="399" t="n">
        <v>2</v>
      </c>
      <c r="D914" s="399" t="n">
        <v>3</v>
      </c>
      <c r="E914" s="399" t="n">
        <v>6</v>
      </c>
      <c r="F914" s="405" t="s">
        <v>2001</v>
      </c>
      <c r="G914" s="347" t="s">
        <v>1992</v>
      </c>
      <c r="H914" s="361" t="s">
        <v>2006</v>
      </c>
      <c r="I914" s="338" t="n">
        <f aca="false">'INPUT conto economico'!I914</f>
        <v>985</v>
      </c>
      <c r="J914" s="332"/>
    </row>
    <row r="915" s="339" customFormat="true" ht="25.9" hidden="false" customHeight="true" outlineLevel="0" collapsed="false">
      <c r="A915" s="398" t="n">
        <v>8</v>
      </c>
      <c r="B915" s="399" t="n">
        <v>2</v>
      </c>
      <c r="C915" s="399" t="n">
        <v>2</v>
      </c>
      <c r="D915" s="399" t="n">
        <v>3</v>
      </c>
      <c r="E915" s="399" t="n">
        <v>7</v>
      </c>
      <c r="F915" s="405" t="s">
        <v>2001</v>
      </c>
      <c r="G915" s="347" t="s">
        <v>1992</v>
      </c>
      <c r="H915" s="406" t="s">
        <v>2007</v>
      </c>
      <c r="I915" s="338" t="n">
        <f aca="false">'INPUT conto economico'!I915</f>
        <v>31362</v>
      </c>
      <c r="J915" s="332"/>
    </row>
    <row r="916" s="319" customFormat="true" ht="25.9" hidden="false" customHeight="true" outlineLevel="0" collapsed="false">
      <c r="A916" s="333"/>
      <c r="B916" s="334"/>
      <c r="C916" s="334"/>
      <c r="D916" s="334"/>
      <c r="E916" s="334"/>
      <c r="F916" s="422" t="s">
        <v>2008</v>
      </c>
      <c r="G916" s="330"/>
      <c r="H916" s="376" t="s">
        <v>2009</v>
      </c>
      <c r="I916" s="532"/>
      <c r="J916" s="531" t="n">
        <f aca="false">I917+J918+I928+I929+I930+J931+I936+I937</f>
        <v>1234708</v>
      </c>
    </row>
    <row r="917" s="319" customFormat="true" ht="25.9" hidden="false" customHeight="true" outlineLevel="0" collapsed="false">
      <c r="A917" s="333" t="n">
        <v>8</v>
      </c>
      <c r="B917" s="334" t="n">
        <v>2</v>
      </c>
      <c r="C917" s="334" t="n">
        <v>2</v>
      </c>
      <c r="D917" s="334" t="n">
        <v>3</v>
      </c>
      <c r="E917" s="334" t="n">
        <v>10</v>
      </c>
      <c r="F917" s="335" t="s">
        <v>2010</v>
      </c>
      <c r="G917" s="336" t="s">
        <v>1992</v>
      </c>
      <c r="H917" s="337" t="s">
        <v>2011</v>
      </c>
      <c r="I917" s="338" t="n">
        <f aca="false">'INPUT conto economico'!I917</f>
        <v>0</v>
      </c>
      <c r="J917" s="332"/>
    </row>
    <row r="918" s="339" customFormat="true" ht="25.9" hidden="false" customHeight="true" outlineLevel="0" collapsed="false">
      <c r="A918" s="333"/>
      <c r="B918" s="334"/>
      <c r="C918" s="334"/>
      <c r="D918" s="334"/>
      <c r="E918" s="334"/>
      <c r="F918" s="422" t="s">
        <v>2012</v>
      </c>
      <c r="G918" s="330"/>
      <c r="H918" s="376" t="s">
        <v>2013</v>
      </c>
      <c r="I918" s="532"/>
      <c r="J918" s="550" t="n">
        <f aca="false">SUM(I919:I927)</f>
        <v>143854</v>
      </c>
    </row>
    <row r="919" s="319" customFormat="true" ht="25.9" hidden="false" customHeight="true" outlineLevel="0" collapsed="false">
      <c r="A919" s="333" t="n">
        <v>8</v>
      </c>
      <c r="B919" s="334" t="n">
        <v>2</v>
      </c>
      <c r="C919" s="334" t="n">
        <v>2</v>
      </c>
      <c r="D919" s="334" t="n">
        <v>3</v>
      </c>
      <c r="E919" s="334" t="n">
        <v>15</v>
      </c>
      <c r="F919" s="335" t="s">
        <v>2014</v>
      </c>
      <c r="G919" s="336" t="s">
        <v>1992</v>
      </c>
      <c r="H919" s="337" t="s">
        <v>2015</v>
      </c>
      <c r="I919" s="338" t="n">
        <f aca="false">'INPUT conto economico'!I919</f>
        <v>4320</v>
      </c>
      <c r="J919" s="332"/>
    </row>
    <row r="920" s="339" customFormat="true" ht="25.9" hidden="false" customHeight="true" outlineLevel="0" collapsed="false">
      <c r="A920" s="333" t="n">
        <v>8</v>
      </c>
      <c r="B920" s="334" t="n">
        <v>2</v>
      </c>
      <c r="C920" s="334" t="n">
        <v>2</v>
      </c>
      <c r="D920" s="334" t="n">
        <v>3</v>
      </c>
      <c r="E920" s="399" t="n">
        <v>20</v>
      </c>
      <c r="F920" s="405" t="s">
        <v>2016</v>
      </c>
      <c r="G920" s="347" t="s">
        <v>1992</v>
      </c>
      <c r="H920" s="406" t="s">
        <v>2017</v>
      </c>
      <c r="I920" s="338" t="n">
        <f aca="false">'INPUT conto economico'!I920</f>
        <v>21536</v>
      </c>
      <c r="J920" s="332"/>
    </row>
    <row r="921" s="339" customFormat="true" ht="25.9" hidden="false" customHeight="true" outlineLevel="0" collapsed="false">
      <c r="A921" s="333" t="n">
        <v>8</v>
      </c>
      <c r="B921" s="334" t="n">
        <v>2</v>
      </c>
      <c r="C921" s="334" t="n">
        <v>2</v>
      </c>
      <c r="D921" s="334" t="n">
        <v>3</v>
      </c>
      <c r="E921" s="399" t="n">
        <v>21</v>
      </c>
      <c r="F921" s="405" t="s">
        <v>2018</v>
      </c>
      <c r="G921" s="347" t="s">
        <v>1992</v>
      </c>
      <c r="H921" s="406" t="s">
        <v>2019</v>
      </c>
      <c r="I921" s="338" t="n">
        <f aca="false">'INPUT conto economico'!I921</f>
        <v>36429</v>
      </c>
      <c r="J921" s="332"/>
    </row>
    <row r="922" s="339" customFormat="true" ht="25.9" hidden="false" customHeight="true" outlineLevel="0" collapsed="false">
      <c r="A922" s="333" t="n">
        <v>8</v>
      </c>
      <c r="B922" s="334" t="n">
        <v>2</v>
      </c>
      <c r="C922" s="334" t="n">
        <v>2</v>
      </c>
      <c r="D922" s="334" t="n">
        <v>3</v>
      </c>
      <c r="E922" s="399" t="n">
        <v>22</v>
      </c>
      <c r="F922" s="405" t="s">
        <v>2016</v>
      </c>
      <c r="G922" s="347" t="s">
        <v>1992</v>
      </c>
      <c r="H922" s="406" t="s">
        <v>2020</v>
      </c>
      <c r="I922" s="338" t="n">
        <f aca="false">'INPUT conto economico'!I922</f>
        <v>41075</v>
      </c>
      <c r="J922" s="332"/>
    </row>
    <row r="923" s="339" customFormat="true" ht="25.9" hidden="false" customHeight="true" outlineLevel="0" collapsed="false">
      <c r="A923" s="333" t="n">
        <v>8</v>
      </c>
      <c r="B923" s="334" t="n">
        <v>2</v>
      </c>
      <c r="C923" s="334" t="n">
        <v>2</v>
      </c>
      <c r="D923" s="334" t="n">
        <v>3</v>
      </c>
      <c r="E923" s="399" t="n">
        <v>23</v>
      </c>
      <c r="F923" s="405" t="s">
        <v>2018</v>
      </c>
      <c r="G923" s="347" t="s">
        <v>1992</v>
      </c>
      <c r="H923" s="406" t="s">
        <v>2021</v>
      </c>
      <c r="I923" s="338" t="n">
        <f aca="false">'INPUT conto economico'!I923</f>
        <v>0</v>
      </c>
      <c r="J923" s="332"/>
    </row>
    <row r="924" s="339" customFormat="true" ht="25.9" hidden="false" customHeight="true" outlineLevel="0" collapsed="false">
      <c r="A924" s="333" t="n">
        <v>8</v>
      </c>
      <c r="B924" s="334" t="n">
        <v>2</v>
      </c>
      <c r="C924" s="334" t="n">
        <v>2</v>
      </c>
      <c r="D924" s="334" t="n">
        <v>3</v>
      </c>
      <c r="E924" s="399" t="n">
        <v>24</v>
      </c>
      <c r="F924" s="405" t="s">
        <v>2016</v>
      </c>
      <c r="G924" s="347" t="s">
        <v>1992</v>
      </c>
      <c r="H924" s="406" t="s">
        <v>2022</v>
      </c>
      <c r="I924" s="338" t="n">
        <f aca="false">'INPUT conto economico'!I924</f>
        <v>0</v>
      </c>
      <c r="J924" s="332"/>
    </row>
    <row r="925" s="339" customFormat="true" ht="25.9" hidden="false" customHeight="true" outlineLevel="0" collapsed="false">
      <c r="A925" s="333" t="n">
        <v>8</v>
      </c>
      <c r="B925" s="334" t="n">
        <v>2</v>
      </c>
      <c r="C925" s="334" t="n">
        <v>2</v>
      </c>
      <c r="D925" s="334" t="n">
        <v>3</v>
      </c>
      <c r="E925" s="399" t="n">
        <v>25</v>
      </c>
      <c r="F925" s="405" t="s">
        <v>2018</v>
      </c>
      <c r="G925" s="347" t="s">
        <v>1992</v>
      </c>
      <c r="H925" s="406" t="s">
        <v>2023</v>
      </c>
      <c r="I925" s="338" t="n">
        <f aca="false">'INPUT conto economico'!I925</f>
        <v>12069</v>
      </c>
      <c r="J925" s="332"/>
    </row>
    <row r="926" s="339" customFormat="true" ht="25.9" hidden="false" customHeight="true" outlineLevel="0" collapsed="false">
      <c r="A926" s="333" t="n">
        <v>8</v>
      </c>
      <c r="B926" s="334" t="n">
        <v>2</v>
      </c>
      <c r="C926" s="334" t="n">
        <v>2</v>
      </c>
      <c r="D926" s="334" t="n">
        <v>3</v>
      </c>
      <c r="E926" s="399" t="n">
        <v>26</v>
      </c>
      <c r="F926" s="405" t="s">
        <v>2016</v>
      </c>
      <c r="G926" s="347" t="s">
        <v>1992</v>
      </c>
      <c r="H926" s="406" t="s">
        <v>2024</v>
      </c>
      <c r="I926" s="338" t="n">
        <f aca="false">'INPUT conto economico'!I926</f>
        <v>0</v>
      </c>
      <c r="J926" s="332"/>
    </row>
    <row r="927" s="339" customFormat="true" ht="25.9" hidden="false" customHeight="true" outlineLevel="0" collapsed="false">
      <c r="A927" s="333" t="n">
        <v>8</v>
      </c>
      <c r="B927" s="334" t="n">
        <v>2</v>
      </c>
      <c r="C927" s="334" t="n">
        <v>2</v>
      </c>
      <c r="D927" s="334" t="n">
        <v>3</v>
      </c>
      <c r="E927" s="399" t="n">
        <v>27</v>
      </c>
      <c r="F927" s="405" t="s">
        <v>2018</v>
      </c>
      <c r="G927" s="347" t="s">
        <v>1992</v>
      </c>
      <c r="H927" s="406" t="s">
        <v>2025</v>
      </c>
      <c r="I927" s="338" t="n">
        <f aca="false">'INPUT conto economico'!I927</f>
        <v>28425</v>
      </c>
      <c r="J927" s="332"/>
    </row>
    <row r="928" s="339" customFormat="true" ht="25.9" hidden="false" customHeight="true" outlineLevel="0" collapsed="false">
      <c r="A928" s="333" t="n">
        <v>8</v>
      </c>
      <c r="B928" s="334" t="n">
        <v>2</v>
      </c>
      <c r="C928" s="334" t="n">
        <v>2</v>
      </c>
      <c r="D928" s="334" t="n">
        <v>3</v>
      </c>
      <c r="E928" s="334" t="n">
        <v>30</v>
      </c>
      <c r="F928" s="335" t="s">
        <v>2026</v>
      </c>
      <c r="G928" s="336" t="s">
        <v>1992</v>
      </c>
      <c r="H928" s="337" t="s">
        <v>2027</v>
      </c>
      <c r="I928" s="338" t="n">
        <f aca="false">'INPUT conto economico'!I928</f>
        <v>0</v>
      </c>
      <c r="J928" s="332"/>
    </row>
    <row r="929" s="339" customFormat="true" ht="25.9" hidden="false" customHeight="true" outlineLevel="0" collapsed="false">
      <c r="A929" s="333" t="n">
        <v>8</v>
      </c>
      <c r="B929" s="334" t="n">
        <v>2</v>
      </c>
      <c r="C929" s="334" t="n">
        <v>2</v>
      </c>
      <c r="D929" s="334" t="n">
        <v>3</v>
      </c>
      <c r="E929" s="334" t="n">
        <v>35</v>
      </c>
      <c r="F929" s="335" t="s">
        <v>2028</v>
      </c>
      <c r="G929" s="336" t="s">
        <v>1992</v>
      </c>
      <c r="H929" s="337" t="s">
        <v>2029</v>
      </c>
      <c r="I929" s="338" t="n">
        <f aca="false">'INPUT conto economico'!I929</f>
        <v>0</v>
      </c>
      <c r="J929" s="332"/>
    </row>
    <row r="930" s="339" customFormat="true" ht="25.9" hidden="false" customHeight="true" outlineLevel="0" collapsed="false">
      <c r="A930" s="333" t="n">
        <v>8</v>
      </c>
      <c r="B930" s="334" t="n">
        <v>2</v>
      </c>
      <c r="C930" s="334" t="n">
        <v>2</v>
      </c>
      <c r="D930" s="334" t="n">
        <v>3</v>
      </c>
      <c r="E930" s="334" t="n">
        <v>40</v>
      </c>
      <c r="F930" s="360" t="s">
        <v>2030</v>
      </c>
      <c r="G930" s="356" t="s">
        <v>1992</v>
      </c>
      <c r="H930" s="349" t="s">
        <v>2031</v>
      </c>
      <c r="I930" s="338" t="n">
        <f aca="false">'INPUT conto economico'!I930</f>
        <v>0</v>
      </c>
      <c r="J930" s="332"/>
    </row>
    <row r="931" s="339" customFormat="true" ht="25.9" hidden="false" customHeight="true" outlineLevel="0" collapsed="false">
      <c r="A931" s="333"/>
      <c r="B931" s="334"/>
      <c r="C931" s="334"/>
      <c r="D931" s="334"/>
      <c r="E931" s="334"/>
      <c r="F931" s="422" t="s">
        <v>2032</v>
      </c>
      <c r="G931" s="330"/>
      <c r="H931" s="376" t="s">
        <v>2033</v>
      </c>
      <c r="I931" s="532"/>
      <c r="J931" s="550" t="n">
        <f aca="false">SUM(I932:I935)</f>
        <v>691670</v>
      </c>
    </row>
    <row r="932" s="339" customFormat="true" ht="25.9" hidden="false" customHeight="true" outlineLevel="0" collapsed="false">
      <c r="A932" s="333" t="n">
        <v>8</v>
      </c>
      <c r="B932" s="334" t="n">
        <v>2</v>
      </c>
      <c r="C932" s="334" t="n">
        <v>2</v>
      </c>
      <c r="D932" s="334" t="n">
        <v>3</v>
      </c>
      <c r="E932" s="334" t="n">
        <v>45</v>
      </c>
      <c r="F932" s="360" t="s">
        <v>2032</v>
      </c>
      <c r="G932" s="356" t="s">
        <v>1992</v>
      </c>
      <c r="H932" s="337" t="s">
        <v>2034</v>
      </c>
      <c r="I932" s="338" t="n">
        <f aca="false">'INPUT conto economico'!I932</f>
        <v>257018</v>
      </c>
      <c r="J932" s="332"/>
    </row>
    <row r="933" s="339" customFormat="true" ht="25.9" hidden="false" customHeight="true" outlineLevel="0" collapsed="false">
      <c r="A933" s="333" t="n">
        <v>8</v>
      </c>
      <c r="B933" s="334" t="n">
        <v>2</v>
      </c>
      <c r="C933" s="334" t="n">
        <v>2</v>
      </c>
      <c r="D933" s="334" t="n">
        <v>3</v>
      </c>
      <c r="E933" s="334" t="n">
        <v>50</v>
      </c>
      <c r="F933" s="360" t="s">
        <v>2032</v>
      </c>
      <c r="G933" s="356" t="s">
        <v>1992</v>
      </c>
      <c r="H933" s="337" t="s">
        <v>2035</v>
      </c>
      <c r="I933" s="338" t="n">
        <f aca="false">'INPUT conto economico'!I933</f>
        <v>24246</v>
      </c>
      <c r="J933" s="332"/>
    </row>
    <row r="934" s="339" customFormat="true" ht="25.9" hidden="false" customHeight="true" outlineLevel="0" collapsed="false">
      <c r="A934" s="333" t="n">
        <v>8</v>
      </c>
      <c r="B934" s="334" t="n">
        <v>2</v>
      </c>
      <c r="C934" s="334" t="n">
        <v>2</v>
      </c>
      <c r="D934" s="334" t="n">
        <v>3</v>
      </c>
      <c r="E934" s="334" t="n">
        <v>55</v>
      </c>
      <c r="F934" s="360" t="s">
        <v>2032</v>
      </c>
      <c r="G934" s="356" t="s">
        <v>1992</v>
      </c>
      <c r="H934" s="337" t="s">
        <v>2036</v>
      </c>
      <c r="I934" s="338" t="n">
        <f aca="false">'INPUT conto economico'!I934</f>
        <v>0</v>
      </c>
      <c r="J934" s="332"/>
    </row>
    <row r="935" s="339" customFormat="true" ht="25.9" hidden="false" customHeight="true" outlineLevel="0" collapsed="false">
      <c r="A935" s="333" t="n">
        <v>8</v>
      </c>
      <c r="B935" s="334" t="n">
        <v>2</v>
      </c>
      <c r="C935" s="334" t="n">
        <v>2</v>
      </c>
      <c r="D935" s="334" t="n">
        <v>3</v>
      </c>
      <c r="E935" s="334" t="n">
        <v>60</v>
      </c>
      <c r="F935" s="360" t="s">
        <v>2032</v>
      </c>
      <c r="G935" s="356" t="s">
        <v>1992</v>
      </c>
      <c r="H935" s="337" t="s">
        <v>2037</v>
      </c>
      <c r="I935" s="338" t="n">
        <f aca="false">'INPUT conto economico'!I935</f>
        <v>410406</v>
      </c>
      <c r="J935" s="332"/>
    </row>
    <row r="936" s="339" customFormat="true" ht="25.9" hidden="false" customHeight="true" outlineLevel="0" collapsed="false">
      <c r="A936" s="333" t="n">
        <v>8</v>
      </c>
      <c r="B936" s="334" t="n">
        <v>2</v>
      </c>
      <c r="C936" s="334" t="n">
        <v>2</v>
      </c>
      <c r="D936" s="334" t="n">
        <v>3</v>
      </c>
      <c r="E936" s="399" t="n">
        <v>65</v>
      </c>
      <c r="F936" s="405" t="s">
        <v>2038</v>
      </c>
      <c r="G936" s="347" t="s">
        <v>1992</v>
      </c>
      <c r="H936" s="406" t="s">
        <v>2039</v>
      </c>
      <c r="I936" s="338" t="n">
        <f aca="false">'INPUT conto economico'!I936</f>
        <v>0</v>
      </c>
      <c r="J936" s="332"/>
    </row>
    <row r="937" s="339" customFormat="true" ht="25.9" hidden="false" customHeight="true" outlineLevel="0" collapsed="false">
      <c r="A937" s="333" t="n">
        <v>8</v>
      </c>
      <c r="B937" s="334" t="n">
        <v>2</v>
      </c>
      <c r="C937" s="334" t="n">
        <v>2</v>
      </c>
      <c r="D937" s="334" t="n">
        <v>3</v>
      </c>
      <c r="E937" s="399" t="n">
        <v>70</v>
      </c>
      <c r="F937" s="405" t="s">
        <v>2038</v>
      </c>
      <c r="G937" s="347" t="s">
        <v>1992</v>
      </c>
      <c r="H937" s="406" t="s">
        <v>2040</v>
      </c>
      <c r="I937" s="338" t="n">
        <f aca="false">'INPUT conto economico'!I937</f>
        <v>399184</v>
      </c>
      <c r="J937" s="332"/>
    </row>
    <row r="938" s="339" customFormat="true" ht="25.9" hidden="false" customHeight="true" outlineLevel="0" collapsed="false">
      <c r="A938" s="326" t="n">
        <v>8</v>
      </c>
      <c r="B938" s="327" t="n">
        <v>2</v>
      </c>
      <c r="C938" s="327" t="n">
        <v>2</v>
      </c>
      <c r="D938" s="327" t="n">
        <v>4</v>
      </c>
      <c r="E938" s="345"/>
      <c r="F938" s="346" t="s">
        <v>2041</v>
      </c>
      <c r="G938" s="404"/>
      <c r="H938" s="376" t="s">
        <v>2042</v>
      </c>
      <c r="I938" s="532"/>
      <c r="J938" s="535" t="n">
        <f aca="false">J939+J947</f>
        <v>250968</v>
      </c>
    </row>
    <row r="939" s="339" customFormat="true" ht="25.9" hidden="false" customHeight="true" outlineLevel="0" collapsed="false">
      <c r="A939" s="333"/>
      <c r="B939" s="334"/>
      <c r="C939" s="334"/>
      <c r="D939" s="334"/>
      <c r="E939" s="399"/>
      <c r="F939" s="346" t="s">
        <v>2043</v>
      </c>
      <c r="G939" s="404"/>
      <c r="H939" s="348" t="s">
        <v>2044</v>
      </c>
      <c r="I939" s="532"/>
      <c r="J939" s="531" t="n">
        <f aca="false">SUM(I940:I946)</f>
        <v>0</v>
      </c>
    </row>
    <row r="940" s="339" customFormat="true" ht="25.9" hidden="false" customHeight="true" outlineLevel="0" collapsed="false">
      <c r="A940" s="333" t="n">
        <v>8</v>
      </c>
      <c r="B940" s="334" t="n">
        <v>2</v>
      </c>
      <c r="C940" s="334" t="n">
        <v>2</v>
      </c>
      <c r="D940" s="334" t="n">
        <v>4</v>
      </c>
      <c r="E940" s="399" t="n">
        <v>1</v>
      </c>
      <c r="F940" s="405" t="s">
        <v>2043</v>
      </c>
      <c r="G940" s="347" t="s">
        <v>2045</v>
      </c>
      <c r="H940" s="406" t="s">
        <v>2046</v>
      </c>
      <c r="I940" s="338" t="n">
        <f aca="false">'INPUT conto economico'!I940</f>
        <v>0</v>
      </c>
      <c r="J940" s="332"/>
    </row>
    <row r="941" s="339" customFormat="true" ht="25.9" hidden="false" customHeight="true" outlineLevel="0" collapsed="false">
      <c r="A941" s="333" t="n">
        <v>8</v>
      </c>
      <c r="B941" s="334" t="n">
        <v>2</v>
      </c>
      <c r="C941" s="334" t="n">
        <v>2</v>
      </c>
      <c r="D941" s="334" t="n">
        <v>4</v>
      </c>
      <c r="E941" s="399" t="n">
        <v>2</v>
      </c>
      <c r="F941" s="405" t="s">
        <v>2043</v>
      </c>
      <c r="G941" s="347" t="s">
        <v>2045</v>
      </c>
      <c r="H941" s="361" t="s">
        <v>2047</v>
      </c>
      <c r="I941" s="338" t="n">
        <f aca="false">'INPUT conto economico'!I941</f>
        <v>0</v>
      </c>
      <c r="J941" s="332"/>
    </row>
    <row r="942" s="339" customFormat="true" ht="25.9" hidden="false" customHeight="true" outlineLevel="0" collapsed="false">
      <c r="A942" s="333" t="n">
        <v>8</v>
      </c>
      <c r="B942" s="334" t="n">
        <v>2</v>
      </c>
      <c r="C942" s="334" t="n">
        <v>2</v>
      </c>
      <c r="D942" s="334" t="n">
        <v>4</v>
      </c>
      <c r="E942" s="399" t="n">
        <v>3</v>
      </c>
      <c r="F942" s="405" t="s">
        <v>2043</v>
      </c>
      <c r="G942" s="347" t="s">
        <v>2045</v>
      </c>
      <c r="H942" s="361" t="s">
        <v>2048</v>
      </c>
      <c r="I942" s="338" t="n">
        <f aca="false">'INPUT conto economico'!I942</f>
        <v>0</v>
      </c>
      <c r="J942" s="332"/>
    </row>
    <row r="943" s="339" customFormat="true" ht="25.9" hidden="false" customHeight="true" outlineLevel="0" collapsed="false">
      <c r="A943" s="333" t="n">
        <v>8</v>
      </c>
      <c r="B943" s="334" t="n">
        <v>2</v>
      </c>
      <c r="C943" s="334" t="n">
        <v>2</v>
      </c>
      <c r="D943" s="334" t="n">
        <v>4</v>
      </c>
      <c r="E943" s="399" t="n">
        <v>4</v>
      </c>
      <c r="F943" s="405" t="s">
        <v>2043</v>
      </c>
      <c r="G943" s="347" t="s">
        <v>2045</v>
      </c>
      <c r="H943" s="361" t="s">
        <v>2049</v>
      </c>
      <c r="I943" s="338" t="n">
        <f aca="false">'INPUT conto economico'!I943</f>
        <v>0</v>
      </c>
      <c r="J943" s="332"/>
    </row>
    <row r="944" s="339" customFormat="true" ht="25.9" hidden="false" customHeight="true" outlineLevel="0" collapsed="false">
      <c r="A944" s="333" t="n">
        <v>8</v>
      </c>
      <c r="B944" s="334" t="n">
        <v>2</v>
      </c>
      <c r="C944" s="334" t="n">
        <v>2</v>
      </c>
      <c r="D944" s="334" t="n">
        <v>4</v>
      </c>
      <c r="E944" s="399" t="n">
        <v>5</v>
      </c>
      <c r="F944" s="405" t="s">
        <v>2043</v>
      </c>
      <c r="G944" s="347" t="s">
        <v>2045</v>
      </c>
      <c r="H944" s="361" t="s">
        <v>2050</v>
      </c>
      <c r="I944" s="338" t="n">
        <f aca="false">'INPUT conto economico'!I944</f>
        <v>0</v>
      </c>
      <c r="J944" s="332"/>
    </row>
    <row r="945" s="339" customFormat="true" ht="25.9" hidden="false" customHeight="true" outlineLevel="0" collapsed="false">
      <c r="A945" s="333" t="n">
        <v>8</v>
      </c>
      <c r="B945" s="334" t="n">
        <v>2</v>
      </c>
      <c r="C945" s="334" t="n">
        <v>2</v>
      </c>
      <c r="D945" s="334" t="n">
        <v>4</v>
      </c>
      <c r="E945" s="399" t="n">
        <v>6</v>
      </c>
      <c r="F945" s="405" t="s">
        <v>2043</v>
      </c>
      <c r="G945" s="347" t="s">
        <v>2045</v>
      </c>
      <c r="H945" s="361" t="s">
        <v>2051</v>
      </c>
      <c r="I945" s="338" t="n">
        <f aca="false">'INPUT conto economico'!I945</f>
        <v>0</v>
      </c>
      <c r="J945" s="332"/>
    </row>
    <row r="946" s="339" customFormat="true" ht="25.9" hidden="false" customHeight="true" outlineLevel="0" collapsed="false">
      <c r="A946" s="333" t="n">
        <v>8</v>
      </c>
      <c r="B946" s="334" t="n">
        <v>2</v>
      </c>
      <c r="C946" s="334" t="n">
        <v>2</v>
      </c>
      <c r="D946" s="334" t="n">
        <v>4</v>
      </c>
      <c r="E946" s="399" t="n">
        <v>7</v>
      </c>
      <c r="F946" s="405" t="s">
        <v>2043</v>
      </c>
      <c r="G946" s="347" t="s">
        <v>2045</v>
      </c>
      <c r="H946" s="361" t="s">
        <v>2052</v>
      </c>
      <c r="I946" s="338" t="n">
        <f aca="false">'INPUT conto economico'!I946</f>
        <v>0</v>
      </c>
      <c r="J946" s="332"/>
    </row>
    <row r="947" s="339" customFormat="true" ht="25.9" hidden="false" customHeight="true" outlineLevel="0" collapsed="false">
      <c r="A947" s="333"/>
      <c r="B947" s="334"/>
      <c r="C947" s="334"/>
      <c r="D947" s="334"/>
      <c r="E947" s="334"/>
      <c r="F947" s="422" t="s">
        <v>2053</v>
      </c>
      <c r="G947" s="330"/>
      <c r="H947" s="376" t="s">
        <v>2054</v>
      </c>
      <c r="I947" s="532"/>
      <c r="J947" s="531" t="n">
        <f aca="false">SUM(I948:I954)</f>
        <v>250968</v>
      </c>
    </row>
    <row r="948" customFormat="false" ht="25.9" hidden="false" customHeight="true" outlineLevel="0" collapsed="false">
      <c r="A948" s="333" t="n">
        <v>8</v>
      </c>
      <c r="B948" s="334" t="n">
        <v>2</v>
      </c>
      <c r="C948" s="334" t="n">
        <v>2</v>
      </c>
      <c r="D948" s="334" t="n">
        <v>4</v>
      </c>
      <c r="E948" s="399" t="n">
        <v>8</v>
      </c>
      <c r="F948" s="335" t="s">
        <v>2055</v>
      </c>
      <c r="G948" s="336" t="s">
        <v>2045</v>
      </c>
      <c r="H948" s="337" t="s">
        <v>2056</v>
      </c>
      <c r="I948" s="338" t="n">
        <f aca="false">'INPUT conto economico'!I948</f>
        <v>0</v>
      </c>
      <c r="J948" s="332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s="339" customFormat="true" ht="25.9" hidden="false" customHeight="true" outlineLevel="0" collapsed="false">
      <c r="A949" s="333" t="n">
        <v>8</v>
      </c>
      <c r="B949" s="334" t="n">
        <v>2</v>
      </c>
      <c r="C949" s="334" t="n">
        <v>2</v>
      </c>
      <c r="D949" s="334" t="n">
        <v>4</v>
      </c>
      <c r="E949" s="334" t="n">
        <v>10</v>
      </c>
      <c r="F949" s="335" t="s">
        <v>2057</v>
      </c>
      <c r="G949" s="336" t="s">
        <v>2045</v>
      </c>
      <c r="H949" s="337" t="s">
        <v>2058</v>
      </c>
      <c r="I949" s="338" t="n">
        <f aca="false">'INPUT conto economico'!I949</f>
        <v>0</v>
      </c>
      <c r="J949" s="332"/>
    </row>
    <row r="950" s="319" customFormat="true" ht="25.9" hidden="false" customHeight="true" outlineLevel="0" collapsed="false">
      <c r="A950" s="333" t="n">
        <v>8</v>
      </c>
      <c r="B950" s="334" t="n">
        <v>2</v>
      </c>
      <c r="C950" s="334" t="n">
        <v>2</v>
      </c>
      <c r="D950" s="334" t="n">
        <v>4</v>
      </c>
      <c r="E950" s="334" t="n">
        <v>15</v>
      </c>
      <c r="F950" s="335" t="s">
        <v>2059</v>
      </c>
      <c r="G950" s="336" t="s">
        <v>2045</v>
      </c>
      <c r="H950" s="337" t="s">
        <v>2060</v>
      </c>
      <c r="I950" s="338" t="n">
        <f aca="false">'INPUT conto economico'!I950</f>
        <v>0</v>
      </c>
      <c r="J950" s="332"/>
    </row>
    <row r="951" s="339" customFormat="true" ht="25.9" hidden="false" customHeight="true" outlineLevel="0" collapsed="false">
      <c r="A951" s="333" t="n">
        <v>8</v>
      </c>
      <c r="B951" s="334" t="n">
        <v>2</v>
      </c>
      <c r="C951" s="334" t="n">
        <v>2</v>
      </c>
      <c r="D951" s="334" t="n">
        <v>4</v>
      </c>
      <c r="E951" s="334" t="n">
        <v>20</v>
      </c>
      <c r="F951" s="335" t="s">
        <v>2061</v>
      </c>
      <c r="G951" s="336" t="s">
        <v>2045</v>
      </c>
      <c r="H951" s="337" t="s">
        <v>2062</v>
      </c>
      <c r="I951" s="338" t="n">
        <f aca="false">'INPUT conto economico'!I951</f>
        <v>0</v>
      </c>
      <c r="J951" s="332"/>
    </row>
    <row r="952" s="339" customFormat="true" ht="25.9" hidden="false" customHeight="true" outlineLevel="0" collapsed="false">
      <c r="A952" s="333" t="n">
        <v>8</v>
      </c>
      <c r="B952" s="334" t="n">
        <v>2</v>
      </c>
      <c r="C952" s="334" t="n">
        <v>2</v>
      </c>
      <c r="D952" s="334" t="n">
        <v>4</v>
      </c>
      <c r="E952" s="334" t="n">
        <v>25</v>
      </c>
      <c r="F952" s="360" t="s">
        <v>2063</v>
      </c>
      <c r="G952" s="356" t="s">
        <v>2045</v>
      </c>
      <c r="H952" s="349" t="s">
        <v>2064</v>
      </c>
      <c r="I952" s="338" t="n">
        <f aca="false">'INPUT conto economico'!I952</f>
        <v>0</v>
      </c>
      <c r="J952" s="332"/>
    </row>
    <row r="953" s="339" customFormat="true" ht="25.9" hidden="false" customHeight="true" outlineLevel="0" collapsed="false">
      <c r="A953" s="333" t="n">
        <v>8</v>
      </c>
      <c r="B953" s="334" t="n">
        <v>2</v>
      </c>
      <c r="C953" s="334" t="n">
        <v>2</v>
      </c>
      <c r="D953" s="334" t="n">
        <v>4</v>
      </c>
      <c r="E953" s="334" t="n">
        <v>30</v>
      </c>
      <c r="F953" s="335" t="s">
        <v>2065</v>
      </c>
      <c r="G953" s="336" t="s">
        <v>2045</v>
      </c>
      <c r="H953" s="337" t="s">
        <v>2066</v>
      </c>
      <c r="I953" s="338" t="n">
        <f aca="false">'INPUT conto economico'!I953</f>
        <v>181288</v>
      </c>
      <c r="J953" s="332"/>
    </row>
    <row r="954" s="339" customFormat="true" ht="25.9" hidden="false" customHeight="true" outlineLevel="0" collapsed="false">
      <c r="A954" s="333" t="n">
        <v>8</v>
      </c>
      <c r="B954" s="334" t="n">
        <v>2</v>
      </c>
      <c r="C954" s="334" t="n">
        <v>2</v>
      </c>
      <c r="D954" s="334" t="n">
        <v>4</v>
      </c>
      <c r="E954" s="334" t="n">
        <v>35</v>
      </c>
      <c r="F954" s="335" t="s">
        <v>2067</v>
      </c>
      <c r="G954" s="336" t="s">
        <v>2045</v>
      </c>
      <c r="H954" s="337" t="s">
        <v>2068</v>
      </c>
      <c r="I954" s="338" t="n">
        <f aca="false">'INPUT conto economico'!I954</f>
        <v>69680</v>
      </c>
      <c r="J954" s="332"/>
    </row>
    <row r="955" s="339" customFormat="true" ht="25.9" hidden="false" customHeight="true" outlineLevel="0" collapsed="false">
      <c r="A955" s="326" t="n">
        <v>8</v>
      </c>
      <c r="B955" s="327" t="n">
        <v>2</v>
      </c>
      <c r="C955" s="327" t="n">
        <v>2</v>
      </c>
      <c r="D955" s="327" t="n">
        <v>5</v>
      </c>
      <c r="E955" s="327"/>
      <c r="F955" s="329" t="s">
        <v>2069</v>
      </c>
      <c r="G955" s="330"/>
      <c r="H955" s="331" t="s">
        <v>1989</v>
      </c>
      <c r="I955" s="532"/>
      <c r="J955" s="535" t="n">
        <f aca="false">I956</f>
        <v>0</v>
      </c>
    </row>
    <row r="956" s="339" customFormat="true" ht="25.9" hidden="false" customHeight="true" outlineLevel="0" collapsed="false">
      <c r="A956" s="333" t="n">
        <v>8</v>
      </c>
      <c r="B956" s="334" t="n">
        <v>2</v>
      </c>
      <c r="C956" s="334" t="n">
        <v>2</v>
      </c>
      <c r="D956" s="334" t="n">
        <v>5</v>
      </c>
      <c r="E956" s="334" t="n">
        <v>1</v>
      </c>
      <c r="F956" s="335" t="s">
        <v>2069</v>
      </c>
      <c r="G956" s="336" t="s">
        <v>1992</v>
      </c>
      <c r="H956" s="337" t="s">
        <v>1989</v>
      </c>
      <c r="I956" s="338" t="n">
        <f aca="false">'INPUT conto economico'!I956</f>
        <v>0</v>
      </c>
      <c r="J956" s="332"/>
    </row>
    <row r="957" s="339" customFormat="true" ht="25.9" hidden="false" customHeight="true" outlineLevel="0" collapsed="false">
      <c r="A957" s="392" t="n">
        <v>9</v>
      </c>
      <c r="B957" s="393"/>
      <c r="C957" s="393"/>
      <c r="D957" s="393"/>
      <c r="E957" s="393"/>
      <c r="F957" s="395" t="s">
        <v>2070</v>
      </c>
      <c r="G957" s="396"/>
      <c r="H957" s="397" t="s">
        <v>2071</v>
      </c>
      <c r="I957" s="532"/>
      <c r="J957" s="543" t="n">
        <f aca="false">J958+J971+J978</f>
        <v>10754665</v>
      </c>
    </row>
    <row r="958" s="339" customFormat="true" ht="25.9" hidden="false" customHeight="true" outlineLevel="0" collapsed="false">
      <c r="A958" s="312" t="n">
        <v>9</v>
      </c>
      <c r="B958" s="313" t="n">
        <v>1</v>
      </c>
      <c r="C958" s="313"/>
      <c r="D958" s="313"/>
      <c r="E958" s="313"/>
      <c r="F958" s="315" t="s">
        <v>2072</v>
      </c>
      <c r="G958" s="316"/>
      <c r="H958" s="317" t="s">
        <v>2073</v>
      </c>
      <c r="I958" s="533"/>
      <c r="J958" s="544" t="n">
        <f aca="false">J959+J962+J965+J968</f>
        <v>10625320</v>
      </c>
    </row>
    <row r="959" s="319" customFormat="true" ht="25.9" hidden="false" customHeight="true" outlineLevel="0" collapsed="false">
      <c r="A959" s="320" t="n">
        <v>9</v>
      </c>
      <c r="B959" s="321" t="n">
        <v>1</v>
      </c>
      <c r="C959" s="321" t="n">
        <v>1</v>
      </c>
      <c r="D959" s="321"/>
      <c r="E959" s="321"/>
      <c r="F959" s="323" t="s">
        <v>2074</v>
      </c>
      <c r="G959" s="324"/>
      <c r="H959" s="325" t="s">
        <v>2075</v>
      </c>
      <c r="I959" s="532"/>
      <c r="J959" s="530" t="n">
        <f aca="false">J960</f>
        <v>10001000</v>
      </c>
    </row>
    <row r="960" s="339" customFormat="true" ht="25.9" hidden="false" customHeight="true" outlineLevel="0" collapsed="false">
      <c r="A960" s="326" t="n">
        <v>9</v>
      </c>
      <c r="B960" s="327" t="n">
        <v>1</v>
      </c>
      <c r="C960" s="327" t="n">
        <v>1</v>
      </c>
      <c r="D960" s="327" t="n">
        <v>1</v>
      </c>
      <c r="E960" s="327"/>
      <c r="F960" s="329" t="s">
        <v>2074</v>
      </c>
      <c r="G960" s="330"/>
      <c r="H960" s="331" t="s">
        <v>2075</v>
      </c>
      <c r="I960" s="532"/>
      <c r="J960" s="531" t="n">
        <f aca="false">I961</f>
        <v>10001000</v>
      </c>
    </row>
    <row r="961" s="358" customFormat="true" ht="25.9" hidden="false" customHeight="true" outlineLevel="0" collapsed="false">
      <c r="A961" s="333" t="n">
        <v>9</v>
      </c>
      <c r="B961" s="334" t="n">
        <v>1</v>
      </c>
      <c r="C961" s="334" t="n">
        <v>1</v>
      </c>
      <c r="D961" s="334" t="n">
        <v>1</v>
      </c>
      <c r="E961" s="334" t="n">
        <v>1</v>
      </c>
      <c r="F961" s="335" t="s">
        <v>2074</v>
      </c>
      <c r="G961" s="336" t="s">
        <v>2076</v>
      </c>
      <c r="H961" s="337" t="s">
        <v>2075</v>
      </c>
      <c r="I961" s="338" t="n">
        <f aca="false">'INPUT conto economico'!I961</f>
        <v>10001000</v>
      </c>
      <c r="J961" s="332"/>
    </row>
    <row r="962" s="319" customFormat="true" ht="25.9" hidden="false" customHeight="true" outlineLevel="0" collapsed="false">
      <c r="A962" s="320" t="n">
        <v>9</v>
      </c>
      <c r="B962" s="321" t="n">
        <v>1</v>
      </c>
      <c r="C962" s="321" t="n">
        <v>2</v>
      </c>
      <c r="D962" s="321"/>
      <c r="E962" s="321"/>
      <c r="F962" s="388" t="s">
        <v>2077</v>
      </c>
      <c r="G962" s="389"/>
      <c r="H962" s="390" t="s">
        <v>2078</v>
      </c>
      <c r="I962" s="532"/>
      <c r="J962" s="530" t="n">
        <f aca="false">J963</f>
        <v>89776</v>
      </c>
    </row>
    <row r="963" s="319" customFormat="true" ht="25.9" hidden="false" customHeight="true" outlineLevel="0" collapsed="false">
      <c r="A963" s="326" t="n">
        <v>9</v>
      </c>
      <c r="B963" s="327" t="n">
        <v>1</v>
      </c>
      <c r="C963" s="327" t="n">
        <v>2</v>
      </c>
      <c r="D963" s="327" t="n">
        <v>1</v>
      </c>
      <c r="E963" s="327"/>
      <c r="F963" s="329" t="s">
        <v>2077</v>
      </c>
      <c r="G963" s="330"/>
      <c r="H963" s="331" t="s">
        <v>2078</v>
      </c>
      <c r="I963" s="532"/>
      <c r="J963" s="531" t="n">
        <f aca="false">I964</f>
        <v>89776</v>
      </c>
    </row>
    <row r="964" s="319" customFormat="true" ht="25.9" hidden="false" customHeight="true" outlineLevel="0" collapsed="false">
      <c r="A964" s="333" t="n">
        <v>9</v>
      </c>
      <c r="B964" s="334" t="n">
        <v>1</v>
      </c>
      <c r="C964" s="334" t="n">
        <v>2</v>
      </c>
      <c r="D964" s="334" t="n">
        <v>1</v>
      </c>
      <c r="E964" s="334" t="n">
        <v>1</v>
      </c>
      <c r="F964" s="335" t="s">
        <v>2077</v>
      </c>
      <c r="G964" s="336" t="s">
        <v>2076</v>
      </c>
      <c r="H964" s="337" t="s">
        <v>2078</v>
      </c>
      <c r="I964" s="338" t="n">
        <f aca="false">'INPUT conto economico'!I964</f>
        <v>89776</v>
      </c>
      <c r="J964" s="332"/>
    </row>
    <row r="965" s="339" customFormat="true" ht="25.9" hidden="false" customHeight="true" outlineLevel="0" collapsed="false">
      <c r="A965" s="320" t="n">
        <v>9</v>
      </c>
      <c r="B965" s="321" t="n">
        <v>1</v>
      </c>
      <c r="C965" s="321" t="n">
        <v>3</v>
      </c>
      <c r="D965" s="321"/>
      <c r="E965" s="321"/>
      <c r="F965" s="323" t="s">
        <v>2079</v>
      </c>
      <c r="G965" s="324"/>
      <c r="H965" s="325" t="s">
        <v>2080</v>
      </c>
      <c r="I965" s="532"/>
      <c r="J965" s="530" t="n">
        <f aca="false">J966</f>
        <v>534544</v>
      </c>
    </row>
    <row r="966" s="319" customFormat="true" ht="25.9" hidden="false" customHeight="true" outlineLevel="0" collapsed="false">
      <c r="A966" s="326" t="n">
        <v>9</v>
      </c>
      <c r="B966" s="327" t="n">
        <v>1</v>
      </c>
      <c r="C966" s="327" t="n">
        <v>3</v>
      </c>
      <c r="D966" s="327" t="n">
        <v>1</v>
      </c>
      <c r="E966" s="327"/>
      <c r="F966" s="329" t="s">
        <v>2079</v>
      </c>
      <c r="G966" s="330"/>
      <c r="H966" s="331" t="s">
        <v>2080</v>
      </c>
      <c r="I966" s="532"/>
      <c r="J966" s="531" t="n">
        <f aca="false">I967</f>
        <v>534544</v>
      </c>
    </row>
    <row r="967" s="319" customFormat="true" ht="25.9" hidden="false" customHeight="true" outlineLevel="0" collapsed="false">
      <c r="A967" s="333" t="n">
        <v>9</v>
      </c>
      <c r="B967" s="334" t="n">
        <v>1</v>
      </c>
      <c r="C967" s="334" t="n">
        <v>3</v>
      </c>
      <c r="D967" s="334" t="n">
        <v>1</v>
      </c>
      <c r="E967" s="334" t="n">
        <v>1</v>
      </c>
      <c r="F967" s="335" t="s">
        <v>2079</v>
      </c>
      <c r="G967" s="336" t="s">
        <v>2076</v>
      </c>
      <c r="H967" s="337" t="s">
        <v>2080</v>
      </c>
      <c r="I967" s="338" t="n">
        <f aca="false">'INPUT conto economico'!I967</f>
        <v>534544</v>
      </c>
      <c r="J967" s="332"/>
    </row>
    <row r="968" s="339" customFormat="true" ht="25.9" hidden="false" customHeight="true" outlineLevel="0" collapsed="false">
      <c r="A968" s="320" t="n">
        <v>9</v>
      </c>
      <c r="B968" s="321" t="n">
        <v>1</v>
      </c>
      <c r="C968" s="321" t="n">
        <v>4</v>
      </c>
      <c r="D968" s="321"/>
      <c r="E968" s="321"/>
      <c r="F968" s="323" t="s">
        <v>2081</v>
      </c>
      <c r="G968" s="324"/>
      <c r="H968" s="325" t="s">
        <v>2082</v>
      </c>
      <c r="I968" s="532"/>
      <c r="J968" s="530" t="n">
        <f aca="false">J969</f>
        <v>0</v>
      </c>
    </row>
    <row r="969" s="319" customFormat="true" ht="25.9" hidden="false" customHeight="true" outlineLevel="0" collapsed="false">
      <c r="A969" s="326" t="n">
        <v>9</v>
      </c>
      <c r="B969" s="327" t="n">
        <v>1</v>
      </c>
      <c r="C969" s="327" t="n">
        <v>4</v>
      </c>
      <c r="D969" s="327" t="n">
        <v>1</v>
      </c>
      <c r="E969" s="327"/>
      <c r="F969" s="329" t="s">
        <v>2081</v>
      </c>
      <c r="G969" s="330"/>
      <c r="H969" s="331" t="s">
        <v>2082</v>
      </c>
      <c r="I969" s="532"/>
      <c r="J969" s="531" t="n">
        <f aca="false">I970</f>
        <v>0</v>
      </c>
    </row>
    <row r="970" s="319" customFormat="true" ht="25.9" hidden="false" customHeight="true" outlineLevel="0" collapsed="false">
      <c r="A970" s="333" t="n">
        <v>9</v>
      </c>
      <c r="B970" s="334" t="n">
        <v>1</v>
      </c>
      <c r="C970" s="334" t="n">
        <v>4</v>
      </c>
      <c r="D970" s="334" t="n">
        <v>1</v>
      </c>
      <c r="E970" s="334" t="n">
        <v>1</v>
      </c>
      <c r="F970" s="335" t="s">
        <v>2081</v>
      </c>
      <c r="G970" s="336" t="s">
        <v>2076</v>
      </c>
      <c r="H970" s="337" t="s">
        <v>2082</v>
      </c>
      <c r="I970" s="338" t="n">
        <f aca="false">'INPUT conto economico'!I970</f>
        <v>0</v>
      </c>
      <c r="J970" s="332"/>
    </row>
    <row r="971" s="339" customFormat="true" ht="25.9" hidden="false" customHeight="true" outlineLevel="0" collapsed="false">
      <c r="A971" s="312" t="n">
        <v>9</v>
      </c>
      <c r="B971" s="313" t="n">
        <v>2</v>
      </c>
      <c r="C971" s="313"/>
      <c r="D971" s="313"/>
      <c r="E971" s="313"/>
      <c r="F971" s="315" t="s">
        <v>2083</v>
      </c>
      <c r="G971" s="316"/>
      <c r="H971" s="317" t="s">
        <v>2084</v>
      </c>
      <c r="I971" s="533"/>
      <c r="J971" s="544" t="n">
        <f aca="false">J972+J975</f>
        <v>129345</v>
      </c>
    </row>
    <row r="972" s="319" customFormat="true" ht="25.9" hidden="false" customHeight="true" outlineLevel="0" collapsed="false">
      <c r="A972" s="320" t="n">
        <v>9</v>
      </c>
      <c r="B972" s="321" t="n">
        <v>2</v>
      </c>
      <c r="C972" s="321" t="n">
        <v>1</v>
      </c>
      <c r="D972" s="321"/>
      <c r="E972" s="321"/>
      <c r="F972" s="323" t="s">
        <v>2085</v>
      </c>
      <c r="G972" s="324"/>
      <c r="H972" s="325" t="s">
        <v>2086</v>
      </c>
      <c r="I972" s="532"/>
      <c r="J972" s="530" t="n">
        <f aca="false">J973</f>
        <v>129345</v>
      </c>
    </row>
    <row r="973" s="319" customFormat="true" ht="25.9" hidden="false" customHeight="true" outlineLevel="0" collapsed="false">
      <c r="A973" s="326" t="n">
        <v>9</v>
      </c>
      <c r="B973" s="327" t="n">
        <v>2</v>
      </c>
      <c r="C973" s="327" t="n">
        <v>1</v>
      </c>
      <c r="D973" s="327" t="n">
        <v>1</v>
      </c>
      <c r="E973" s="327"/>
      <c r="F973" s="329" t="s">
        <v>2085</v>
      </c>
      <c r="G973" s="330"/>
      <c r="H973" s="331" t="s">
        <v>2086</v>
      </c>
      <c r="I973" s="532"/>
      <c r="J973" s="531" t="n">
        <f aca="false">I974</f>
        <v>129345</v>
      </c>
    </row>
    <row r="974" s="339" customFormat="true" ht="25.9" hidden="false" customHeight="true" outlineLevel="0" collapsed="false">
      <c r="A974" s="333" t="n">
        <v>9</v>
      </c>
      <c r="B974" s="334" t="n">
        <v>2</v>
      </c>
      <c r="C974" s="334" t="n">
        <v>1</v>
      </c>
      <c r="D974" s="334" t="n">
        <v>1</v>
      </c>
      <c r="E974" s="334" t="n">
        <v>1</v>
      </c>
      <c r="F974" s="335" t="s">
        <v>2085</v>
      </c>
      <c r="G974" s="336" t="s">
        <v>2087</v>
      </c>
      <c r="H974" s="337" t="s">
        <v>2086</v>
      </c>
      <c r="I974" s="338" t="n">
        <f aca="false">'INPUT conto economico'!I974</f>
        <v>129345</v>
      </c>
      <c r="J974" s="332"/>
    </row>
    <row r="975" s="319" customFormat="true" ht="25.9" hidden="false" customHeight="true" outlineLevel="0" collapsed="false">
      <c r="A975" s="320" t="n">
        <v>9</v>
      </c>
      <c r="B975" s="321" t="n">
        <v>2</v>
      </c>
      <c r="C975" s="321" t="n">
        <v>2</v>
      </c>
      <c r="D975" s="321"/>
      <c r="E975" s="321"/>
      <c r="F975" s="323" t="s">
        <v>2088</v>
      </c>
      <c r="G975" s="324"/>
      <c r="H975" s="325" t="s">
        <v>2089</v>
      </c>
      <c r="I975" s="532"/>
      <c r="J975" s="530" t="n">
        <f aca="false">J976</f>
        <v>0</v>
      </c>
    </row>
    <row r="976" s="319" customFormat="true" ht="25.9" hidden="false" customHeight="true" outlineLevel="0" collapsed="false">
      <c r="A976" s="326" t="n">
        <v>9</v>
      </c>
      <c r="B976" s="327" t="n">
        <v>2</v>
      </c>
      <c r="C976" s="327" t="n">
        <v>2</v>
      </c>
      <c r="D976" s="327" t="n">
        <v>1</v>
      </c>
      <c r="E976" s="327"/>
      <c r="F976" s="329" t="s">
        <v>2088</v>
      </c>
      <c r="G976" s="330"/>
      <c r="H976" s="331" t="s">
        <v>2089</v>
      </c>
      <c r="I976" s="532"/>
      <c r="J976" s="531" t="n">
        <f aca="false">I977</f>
        <v>0</v>
      </c>
    </row>
    <row r="977" s="319" customFormat="true" ht="25.9" hidden="false" customHeight="true" outlineLevel="0" collapsed="false">
      <c r="A977" s="333" t="n">
        <v>9</v>
      </c>
      <c r="B977" s="334" t="n">
        <v>2</v>
      </c>
      <c r="C977" s="334" t="n">
        <v>2</v>
      </c>
      <c r="D977" s="334" t="n">
        <v>1</v>
      </c>
      <c r="E977" s="334" t="n">
        <v>1</v>
      </c>
      <c r="F977" s="335" t="s">
        <v>2088</v>
      </c>
      <c r="G977" s="336" t="s">
        <v>2087</v>
      </c>
      <c r="H977" s="337" t="s">
        <v>2089</v>
      </c>
      <c r="I977" s="338" t="n">
        <f aca="false">'INPUT conto economico'!I977</f>
        <v>0</v>
      </c>
      <c r="J977" s="332"/>
    </row>
    <row r="978" s="339" customFormat="true" ht="25.9" hidden="false" customHeight="true" outlineLevel="0" collapsed="false">
      <c r="A978" s="312" t="n">
        <v>9</v>
      </c>
      <c r="B978" s="313" t="n">
        <v>3</v>
      </c>
      <c r="C978" s="313"/>
      <c r="D978" s="313"/>
      <c r="E978" s="313"/>
      <c r="F978" s="315" t="s">
        <v>2090</v>
      </c>
      <c r="G978" s="316"/>
      <c r="H978" s="317" t="s">
        <v>2091</v>
      </c>
      <c r="I978" s="533"/>
      <c r="J978" s="544" t="n">
        <f aca="false">J979</f>
        <v>0</v>
      </c>
    </row>
    <row r="979" s="319" customFormat="true" ht="25.9" hidden="false" customHeight="true" outlineLevel="0" collapsed="false">
      <c r="A979" s="320" t="n">
        <v>9</v>
      </c>
      <c r="B979" s="321" t="n">
        <v>3</v>
      </c>
      <c r="C979" s="321" t="n">
        <v>1</v>
      </c>
      <c r="D979" s="321"/>
      <c r="E979" s="321"/>
      <c r="F979" s="323" t="s">
        <v>2090</v>
      </c>
      <c r="G979" s="324"/>
      <c r="H979" s="325" t="s">
        <v>2091</v>
      </c>
      <c r="I979" s="532"/>
      <c r="J979" s="530" t="n">
        <f aca="false">J980</f>
        <v>0</v>
      </c>
    </row>
    <row r="980" s="319" customFormat="true" ht="25.9" hidden="false" customHeight="true" outlineLevel="0" collapsed="false">
      <c r="A980" s="326" t="n">
        <v>9</v>
      </c>
      <c r="B980" s="327" t="n">
        <v>3</v>
      </c>
      <c r="C980" s="327" t="n">
        <v>1</v>
      </c>
      <c r="D980" s="327" t="n">
        <v>1</v>
      </c>
      <c r="E980" s="327"/>
      <c r="F980" s="329" t="s">
        <v>2090</v>
      </c>
      <c r="G980" s="330"/>
      <c r="H980" s="331" t="s">
        <v>2091</v>
      </c>
      <c r="I980" s="532"/>
      <c r="J980" s="531" t="n">
        <f aca="false">I981</f>
        <v>0</v>
      </c>
    </row>
    <row r="981" s="339" customFormat="true" ht="25.9" hidden="false" customHeight="true" outlineLevel="0" collapsed="false">
      <c r="A981" s="333" t="n">
        <v>9</v>
      </c>
      <c r="B981" s="334" t="n">
        <v>3</v>
      </c>
      <c r="C981" s="334" t="n">
        <v>1</v>
      </c>
      <c r="D981" s="334" t="n">
        <v>1</v>
      </c>
      <c r="E981" s="334" t="n">
        <v>1</v>
      </c>
      <c r="F981" s="335" t="s">
        <v>2090</v>
      </c>
      <c r="G981" s="336" t="s">
        <v>2092</v>
      </c>
      <c r="H981" s="337" t="s">
        <v>2091</v>
      </c>
      <c r="I981" s="338" t="n">
        <f aca="false">'INPUT conto economico'!I981</f>
        <v>0</v>
      </c>
      <c r="J981" s="332"/>
    </row>
    <row r="982" s="319" customFormat="true" ht="25.9" hidden="false" customHeight="true" outlineLevel="0" collapsed="false">
      <c r="A982" s="294"/>
      <c r="B982" s="294"/>
      <c r="C982" s="294"/>
      <c r="D982" s="294"/>
      <c r="E982" s="294"/>
      <c r="F982" s="295"/>
      <c r="G982" s="294"/>
      <c r="H982" s="295"/>
      <c r="I982" s="465"/>
    </row>
    <row r="983" customFormat="false" ht="25.9" hidden="false" customHeight="true" outlineLevel="0" collapsed="false">
      <c r="H983" s="397" t="str">
        <f aca="false">H3</f>
        <v>VALORE DELLA PRODUZIONE</v>
      </c>
      <c r="J983" s="543" t="n">
        <f aca="false">J3</f>
        <v>327720267</v>
      </c>
    </row>
    <row r="984" customFormat="false" ht="25.9" hidden="false" customHeight="true" outlineLevel="0" collapsed="false">
      <c r="H984" s="397" t="str">
        <f aca="false">H216</f>
        <v>COSTI DELLA PRODUZIONE</v>
      </c>
      <c r="J984" s="543" t="n">
        <f aca="false">J216</f>
        <v>312250028</v>
      </c>
    </row>
    <row r="985" customFormat="false" ht="25.9" hidden="false" customHeight="true" outlineLevel="0" collapsed="false">
      <c r="H985" s="551" t="s">
        <v>2911</v>
      </c>
      <c r="J985" s="552" t="n">
        <f aca="false">J983-J984</f>
        <v>15470239</v>
      </c>
    </row>
    <row r="986" customFormat="false" ht="25.9" hidden="false" customHeight="true" outlineLevel="0" collapsed="false">
      <c r="H986" s="397" t="str">
        <f aca="false">H773</f>
        <v>PROVENTI E ONERI FINANZIARI</v>
      </c>
      <c r="J986" s="543" t="n">
        <f aca="false">J773</f>
        <v>-160114</v>
      </c>
    </row>
    <row r="987" customFormat="false" ht="25.9" hidden="false" customHeight="true" outlineLevel="0" collapsed="false">
      <c r="H987" s="397" t="str">
        <f aca="false">H814</f>
        <v>RETTIFICHE DI VALORE DI ATTIVITA' FINANZIARIE</v>
      </c>
      <c r="J987" s="543" t="n">
        <f aca="false">J814</f>
        <v>0</v>
      </c>
    </row>
    <row r="988" customFormat="false" ht="25.9" hidden="false" customHeight="true" outlineLevel="0" collapsed="false">
      <c r="H988" s="397" t="str">
        <f aca="false">H823</f>
        <v>PROVENTI E ONERI STRAORDINARI</v>
      </c>
      <c r="J988" s="543" t="n">
        <f aca="false">J823</f>
        <v>78549</v>
      </c>
    </row>
    <row r="989" customFormat="false" ht="25.9" hidden="false" customHeight="true" outlineLevel="0" collapsed="false">
      <c r="H989" s="551" t="s">
        <v>2912</v>
      </c>
      <c r="J989" s="552" t="n">
        <f aca="false">J985+J986+J987+J988</f>
        <v>15388674</v>
      </c>
    </row>
    <row r="990" customFormat="false" ht="25.9" hidden="false" customHeight="true" outlineLevel="0" collapsed="false">
      <c r="H990" s="397" t="s">
        <v>2071</v>
      </c>
      <c r="J990" s="543" t="n">
        <f aca="false">J957</f>
        <v>10754665</v>
      </c>
    </row>
    <row r="991" customFormat="false" ht="25.9" hidden="false" customHeight="true" outlineLevel="0" collapsed="false">
      <c r="H991" s="551" t="s">
        <v>2913</v>
      </c>
      <c r="J991" s="552" t="n">
        <f aca="false">J989-J990</f>
        <v>4634009</v>
      </c>
    </row>
  </sheetData>
  <mergeCells count="2">
    <mergeCell ref="I1:J1"/>
    <mergeCell ref="A2:G2"/>
  </mergeCells>
  <printOptions headings="false" gridLines="false" gridLinesSet="true" horizontalCentered="true" verticalCentered="false"/>
  <pageMargins left="0.472222222222222" right="0.39375" top="0.590277777777778" bottom="0.590277777777778" header="0.196527777777778" footer="0.196527777777778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>&amp;CPiano dei conti Regione Campania</oddHeader>
    <oddFooter>&amp;RPagina &amp;P di &amp;N</oddFooter>
  </headerFooter>
  <rowBreaks count="5" manualBreakCount="5">
    <brk id="180" man="true" max="16383" min="0"/>
    <brk id="215" man="true" max="16383" min="0"/>
    <brk id="262" man="true" max="16383" min="0"/>
    <brk id="401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1:54Z</dcterms:created>
  <dc:creator>Guetta Salvatore</dc:creator>
  <dc:description/>
  <dc:language>en-US</dc:language>
  <cp:lastModifiedBy>germano.perito</cp:lastModifiedBy>
  <cp:lastPrinted>2012-06-27T12:15:17Z</cp:lastPrinted>
  <dcterms:modified xsi:type="dcterms:W3CDTF">2012-06-27T12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Guetta Salvatore</vt:lpwstr>
  </property>
</Properties>
</file>